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ly Plann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Yearly Planner'!$B$3:$X$48</definedName>
    <definedName function="false" hidden="false" name="AA_Reports_Available" vbProcedure="false">'[1]'!$A$7:$A$16</definedName>
    <definedName function="false" hidden="false" name="AA_Report_Files" vbProcedure="false">'[1]'!$B$7:$B$16</definedName>
    <definedName function="false" hidden="false" name="Database_File" vbProcedure="false">'[1]'!$B$2</definedName>
    <definedName function="false" hidden="false" name="DATA_01" vbProcedure="false">'[2]Sales Seasonality by Month'!$B$4</definedName>
    <definedName function="false" hidden="false" name="DATA_02" vbProcedure="false">'[2]Sales Seasonality by Month'!$B$9</definedName>
    <definedName function="false" hidden="false" name="DATA_03" vbProcedure="false">'[2]Sales Seasonality by Month'!$C$9:$C$20</definedName>
    <definedName function="false" hidden="false" name="DATA_04" vbProcedure="false">'[2]Sales Seasonality by Month'!$F$9:$F$20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'[1]'!$B$1</definedName>
    <definedName function="false" hidden="false" name="FLOW?" vbProcedure="false">'[1]'!$BG$68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LABOR_TAX" vbProcedure="false">'[3]Service Invoice'!$G$15</definedName>
    <definedName function="false" hidden="false" name="Ownership" vbProcedure="false">OFFSET(Data.Top.Left,1,0)</definedName>
    <definedName function="false" hidden="false" name="PARTS_TAX" vbProcedure="false">'[3]Service Invoice'!$D$15</definedName>
    <definedName function="false" hidden="false" name="Show_Acct_Update_Warning" vbProcedure="false">'[1]'!$D$1</definedName>
    <definedName function="false" hidden="false" name="Show_MDB_Update_Warning" vbProcedure="false">'[1]'!$D$2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'[1]'!$A$3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كل عام وأنتم بخير</t>
  </si>
  <si>
    <t xml:space="preserve">أدخل السنة</t>
  </si>
  <si>
    <t xml:space="preserve">ينـــاير</t>
  </si>
  <si>
    <t xml:space="preserve">فــــــبراير</t>
  </si>
  <si>
    <t xml:space="preserve">مـــارس</t>
  </si>
  <si>
    <t xml:space="preserve">أحد</t>
  </si>
  <si>
    <t xml:space="preserve">اثنين</t>
  </si>
  <si>
    <t xml:space="preserve">ثلاثاء</t>
  </si>
  <si>
    <t xml:space="preserve">أربعاء</t>
  </si>
  <si>
    <t xml:space="preserve">خميس</t>
  </si>
  <si>
    <t xml:space="preserve">جمعة</t>
  </si>
  <si>
    <t xml:space="preserve">سبت</t>
  </si>
  <si>
    <t xml:space="preserve">ابريــــل</t>
  </si>
  <si>
    <t xml:space="preserve">مـــايو</t>
  </si>
  <si>
    <t xml:space="preserve">يونيـــة</t>
  </si>
  <si>
    <t xml:space="preserve">يوليــــه</t>
  </si>
  <si>
    <t xml:space="preserve">أغسطس</t>
  </si>
  <si>
    <t xml:space="preserve">سبتمـــبر</t>
  </si>
  <si>
    <t xml:space="preserve">أكتـــوبر</t>
  </si>
  <si>
    <t xml:space="preserve">نوفمـــبر</t>
  </si>
  <si>
    <t xml:space="preserve">ديســـمبر</t>
  </si>
  <si>
    <t xml:space="preserve">© Copyright, 2006, Jaxworks, All Rights Reserved.</t>
  </si>
  <si>
    <t xml:space="preserve">CALENDAR TABLES AND FORMULAS</t>
  </si>
  <si>
    <t xml:space="preserve">DO NOT ERASE OR DELETE COLUMNS OR ROW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CAL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mm/dd/yy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6"/>
      <color rgb="FFFF0000"/>
      <name val="Arial"/>
      <family val="2"/>
    </font>
    <font>
      <b val="true"/>
      <sz val="14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FF5FD"/>
        <bgColor rgb="FFE2EDFA"/>
      </patternFill>
    </fill>
    <fill>
      <patternFill patternType="solid">
        <fgColor rgb="FFFFFFFF"/>
        <bgColor rgb="FFEFF5FD"/>
      </patternFill>
    </fill>
    <fill>
      <patternFill patternType="solid">
        <fgColor rgb="FFE2EDFA"/>
        <bgColor rgb="FFEFF5FD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7" fillId="5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5FD"/>
      <rgbColor rgb="FFE2EDF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0480</xdr:colOff>
      <xdr:row>0</xdr:row>
      <xdr:rowOff>0</xdr:rowOff>
    </xdr:from>
    <xdr:to>
      <xdr:col>2</xdr:col>
      <xdr:colOff>0</xdr:colOff>
      <xdr:row>1</xdr:row>
      <xdr:rowOff>57240</xdr:rowOff>
    </xdr:to>
    <xdr:sp>
      <xdr:nvSpPr>
        <xdr:cNvPr id="0" name="Rectangle 3"/>
        <xdr:cNvSpPr/>
      </xdr:nvSpPr>
      <xdr:spPr>
        <a:xfrm flipH="1">
          <a:off x="-421200" y="0"/>
          <a:ext cx="4212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%20Month%20Sales%20Foreca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ales%20Seasonality%20by%20Month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ice%20Invoice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4 Month Sales Forecast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 Seasonality by Month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ce Invoic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71"/>
  <sheetViews>
    <sheetView showFormulas="false" showGridLines="false" showRowColHeaders="fals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8" min="2" style="1" width="3.42"/>
    <col collapsed="false" customWidth="true" hidden="false" outlineLevel="0" max="9" min="9" style="1" width="4.7"/>
    <col collapsed="false" customWidth="true" hidden="false" outlineLevel="0" max="16" min="10" style="1" width="3.42"/>
    <col collapsed="false" customWidth="true" hidden="false" outlineLevel="0" max="17" min="17" style="1" width="4.7"/>
    <col collapsed="false" customWidth="true" hidden="false" outlineLevel="0" max="24" min="18" style="1" width="3.42"/>
    <col collapsed="false" customWidth="true" hidden="false" outlineLevel="0" max="25" min="25" style="1" width="4.7"/>
    <col collapsed="false" customWidth="true" hidden="false" outlineLevel="0" max="26" min="26" style="1" width="9.7"/>
    <col collapsed="false" customWidth="false" hidden="false" outlineLevel="0" max="28" min="27" style="1" width="9.14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3.75" hidden="false" customHeight="false" outlineLevel="0" collapsed="false">
      <c r="B3" s="2" t="str">
        <f aca="false">FIXED(E70+(1600+300),0,TRUE())&amp;" Planning Calendar"</f>
        <v>2007 Planning Calendar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32.25" hidden="false" customHeight="fals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Z4" s="4" t="s">
        <v>1</v>
      </c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6" t="n">
        <v>2007</v>
      </c>
    </row>
    <row r="6" customFormat="false" ht="12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8"/>
      <c r="J6" s="9" t="s">
        <v>3</v>
      </c>
      <c r="K6" s="9"/>
      <c r="L6" s="9"/>
      <c r="M6" s="9"/>
      <c r="N6" s="9"/>
      <c r="O6" s="9"/>
      <c r="P6" s="9"/>
      <c r="Q6" s="8"/>
      <c r="R6" s="7" t="s">
        <v>4</v>
      </c>
      <c r="S6" s="7"/>
      <c r="T6" s="7"/>
      <c r="U6" s="7"/>
      <c r="V6" s="7"/>
      <c r="W6" s="7"/>
      <c r="X6" s="7"/>
    </row>
    <row r="7" customFormat="false" ht="12" hidden="false" customHeight="true" outlineLevel="0" collapsed="false"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1" t="s">
        <v>11</v>
      </c>
      <c r="I7" s="12"/>
      <c r="J7" s="13" t="s">
        <v>5</v>
      </c>
      <c r="K7" s="13" t="s">
        <v>6</v>
      </c>
      <c r="L7" s="13" t="s">
        <v>7</v>
      </c>
      <c r="M7" s="13" t="s">
        <v>8</v>
      </c>
      <c r="N7" s="13" t="s">
        <v>9</v>
      </c>
      <c r="O7" s="14" t="s">
        <v>10</v>
      </c>
      <c r="P7" s="14" t="s">
        <v>11</v>
      </c>
      <c r="Q7" s="12"/>
      <c r="R7" s="10" t="s">
        <v>5</v>
      </c>
      <c r="S7" s="10" t="s">
        <v>6</v>
      </c>
      <c r="T7" s="10" t="s">
        <v>7</v>
      </c>
      <c r="U7" s="10" t="s">
        <v>8</v>
      </c>
      <c r="V7" s="10" t="s">
        <v>9</v>
      </c>
      <c r="W7" s="11" t="s">
        <v>10</v>
      </c>
      <c r="X7" s="11" t="s">
        <v>11</v>
      </c>
    </row>
    <row r="8" customFormat="false" ht="12" hidden="false" customHeight="true" outlineLevel="0" collapsed="false">
      <c r="B8" s="15" t="e">
        <f aca="false">IF(I58=C71,1,"")</f>
        <v>#VALUE!</v>
      </c>
      <c r="C8" s="15" t="e">
        <f aca="false">IF(ISNUMBER(B8),B8+1,IF($I$58=$D$71,1,""))</f>
        <v>#VALUE!</v>
      </c>
      <c r="D8" s="15" t="e">
        <f aca="false">IF(ISNUMBER(C8),C8+1,IF($I$58=$E$71,1,""))</f>
        <v>#VALUE!</v>
      </c>
      <c r="E8" s="15" t="e">
        <f aca="false">IF(ISNUMBER(D8),D8+1,IF($I$58=$F$71,1,""))</f>
        <v>#VALUE!</v>
      </c>
      <c r="F8" s="15" t="e">
        <f aca="false">IF(ISNUMBER(E8),E8+1,IF($I$58=$G$71,1,""))</f>
        <v>#VALUE!</v>
      </c>
      <c r="G8" s="16" t="e">
        <f aca="false">IF(ISNUMBER(F8),F8+1,IF($I$58=$H$71,1,""))</f>
        <v>#VALUE!</v>
      </c>
      <c r="H8" s="16" t="e">
        <f aca="false">IF(ISNUMBER(G8),G8+1,IF($I$58=$I$71,1,""))</f>
        <v>#VALUE!</v>
      </c>
      <c r="I8" s="12"/>
      <c r="J8" s="17" t="e">
        <f aca="false">IF(I59=C71,1,"")</f>
        <v>#VALUE!</v>
      </c>
      <c r="K8" s="17" t="e">
        <f aca="false">IF(ISNUMBER(J8),J8+1,IF($I$59=$D$71,1,""))</f>
        <v>#VALUE!</v>
      </c>
      <c r="L8" s="17" t="e">
        <f aca="false">IF(ISNUMBER(K8),K8+1,IF($I$59=$E$71,1,""))</f>
        <v>#VALUE!</v>
      </c>
      <c r="M8" s="17" t="e">
        <f aca="false">IF(ISNUMBER(L8),L8+1,IF($I$59=$F$71,1,""))</f>
        <v>#VALUE!</v>
      </c>
      <c r="N8" s="17" t="e">
        <f aca="false">IF(ISNUMBER(M8),M8+1,IF($I$59=$G$71,1,""))</f>
        <v>#VALUE!</v>
      </c>
      <c r="O8" s="18" t="e">
        <f aca="false">IF(ISNUMBER(N8),N8+1,IF($I$59=$H$71,1,""))</f>
        <v>#VALUE!</v>
      </c>
      <c r="P8" s="18" t="e">
        <f aca="false">IF(ISNUMBER(O8),O8+1,IF($I$59=$I$71,1,""))</f>
        <v>#VALUE!</v>
      </c>
      <c r="Q8" s="12"/>
      <c r="R8" s="15" t="e">
        <f aca="false">IF(I60=C71,1,"")</f>
        <v>#VALUE!</v>
      </c>
      <c r="S8" s="15" t="e">
        <f aca="false">IF(ISNUMBER(R8),R8+1,IF($I$60=$D$71,1,""))</f>
        <v>#VALUE!</v>
      </c>
      <c r="T8" s="15" t="e">
        <f aca="false">IF(ISNUMBER(S8),S8+1,IF($I$60=$E$71,1,""))</f>
        <v>#VALUE!</v>
      </c>
      <c r="U8" s="15" t="e">
        <f aca="false">IF(ISNUMBER(T8),T8+1,IF($I$60=$F$71,1,""))</f>
        <v>#VALUE!</v>
      </c>
      <c r="V8" s="15" t="e">
        <f aca="false">IF(ISNUMBER(U8),U8+1,IF($I$60=$G$71,1,""))</f>
        <v>#VALUE!</v>
      </c>
      <c r="W8" s="16" t="e">
        <f aca="false">IF(ISNUMBER(V8),V8+1,IF($I$60=$H$71,1,""))</f>
        <v>#VALUE!</v>
      </c>
      <c r="X8" s="16" t="e">
        <f aca="false">IF(ISNUMBER(W8),W8+1,IF($I$60=$I$71,1,""))</f>
        <v>#VALUE!</v>
      </c>
    </row>
    <row r="9" customFormat="false" ht="12" hidden="false" customHeight="true" outlineLevel="0" collapsed="false">
      <c r="B9" s="15" t="e">
        <f aca="false">1+H8</f>
        <v>#VALUE!</v>
      </c>
      <c r="C9" s="15" t="e">
        <f aca="false">1+B9</f>
        <v>#VALUE!</v>
      </c>
      <c r="D9" s="15" t="e">
        <f aca="false">1+C9</f>
        <v>#VALUE!</v>
      </c>
      <c r="E9" s="15" t="e">
        <f aca="false">1+D9</f>
        <v>#VALUE!</v>
      </c>
      <c r="F9" s="15" t="e">
        <f aca="false">1+E9</f>
        <v>#VALUE!</v>
      </c>
      <c r="G9" s="16" t="e">
        <f aca="false">1+F9</f>
        <v>#VALUE!</v>
      </c>
      <c r="H9" s="16" t="e">
        <f aca="false">G9+1</f>
        <v>#VALUE!</v>
      </c>
      <c r="I9" s="12"/>
      <c r="J9" s="17" t="e">
        <f aca="false">1+P8</f>
        <v>#VALUE!</v>
      </c>
      <c r="K9" s="17" t="e">
        <f aca="false">1+J9</f>
        <v>#VALUE!</v>
      </c>
      <c r="L9" s="17" t="e">
        <f aca="false">1+K9</f>
        <v>#VALUE!</v>
      </c>
      <c r="M9" s="17" t="e">
        <f aca="false">1+L9</f>
        <v>#VALUE!</v>
      </c>
      <c r="N9" s="17" t="e">
        <f aca="false">1+M9</f>
        <v>#VALUE!</v>
      </c>
      <c r="O9" s="18" t="e">
        <f aca="false">1+N9</f>
        <v>#VALUE!</v>
      </c>
      <c r="P9" s="18" t="e">
        <f aca="false">O9+1</f>
        <v>#VALUE!</v>
      </c>
      <c r="Q9" s="12"/>
      <c r="R9" s="15" t="e">
        <f aca="false">1+X8</f>
        <v>#VALUE!</v>
      </c>
      <c r="S9" s="15" t="e">
        <f aca="false">1+R9</f>
        <v>#VALUE!</v>
      </c>
      <c r="T9" s="15" t="e">
        <f aca="false">1+S9</f>
        <v>#VALUE!</v>
      </c>
      <c r="U9" s="15" t="e">
        <f aca="false">1+T9</f>
        <v>#VALUE!</v>
      </c>
      <c r="V9" s="15" t="e">
        <f aca="false">1+U9</f>
        <v>#VALUE!</v>
      </c>
      <c r="W9" s="16" t="e">
        <f aca="false">1+V9</f>
        <v>#VALUE!</v>
      </c>
      <c r="X9" s="16" t="e">
        <f aca="false">W9+1</f>
        <v>#VALUE!</v>
      </c>
    </row>
    <row r="10" customFormat="false" ht="12" hidden="false" customHeight="true" outlineLevel="0" collapsed="false">
      <c r="B10" s="15" t="e">
        <f aca="false">1+H9</f>
        <v>#VALUE!</v>
      </c>
      <c r="C10" s="15" t="e">
        <f aca="false">1+B10</f>
        <v>#VALUE!</v>
      </c>
      <c r="D10" s="15" t="e">
        <f aca="false">1+C10</f>
        <v>#VALUE!</v>
      </c>
      <c r="E10" s="15" t="e">
        <f aca="false">1+D10</f>
        <v>#VALUE!</v>
      </c>
      <c r="F10" s="15" t="e">
        <f aca="false">1+E10</f>
        <v>#VALUE!</v>
      </c>
      <c r="G10" s="16" t="e">
        <f aca="false">1+F10</f>
        <v>#VALUE!</v>
      </c>
      <c r="H10" s="16" t="e">
        <f aca="false">G10+1</f>
        <v>#VALUE!</v>
      </c>
      <c r="I10" s="12"/>
      <c r="J10" s="17" t="e">
        <f aca="false">1+P9</f>
        <v>#VALUE!</v>
      </c>
      <c r="K10" s="17" t="e">
        <f aca="false">1+J10</f>
        <v>#VALUE!</v>
      </c>
      <c r="L10" s="17" t="e">
        <f aca="false">1+K10</f>
        <v>#VALUE!</v>
      </c>
      <c r="M10" s="17" t="e">
        <f aca="false">1+L10</f>
        <v>#VALUE!</v>
      </c>
      <c r="N10" s="17" t="e">
        <f aca="false">1+M10</f>
        <v>#VALUE!</v>
      </c>
      <c r="O10" s="18" t="e">
        <f aca="false">1+N10</f>
        <v>#VALUE!</v>
      </c>
      <c r="P10" s="18" t="e">
        <f aca="false">O10+1</f>
        <v>#VALUE!</v>
      </c>
      <c r="Q10" s="12"/>
      <c r="R10" s="15" t="e">
        <f aca="false">1+X9</f>
        <v>#VALUE!</v>
      </c>
      <c r="S10" s="15" t="e">
        <f aca="false">1+R10</f>
        <v>#VALUE!</v>
      </c>
      <c r="T10" s="15" t="e">
        <f aca="false">1+S10</f>
        <v>#VALUE!</v>
      </c>
      <c r="U10" s="15" t="e">
        <f aca="false">1+T10</f>
        <v>#VALUE!</v>
      </c>
      <c r="V10" s="15" t="e">
        <f aca="false">1+U10</f>
        <v>#VALUE!</v>
      </c>
      <c r="W10" s="16" t="e">
        <f aca="false">1+V10</f>
        <v>#VALUE!</v>
      </c>
      <c r="X10" s="16" t="e">
        <f aca="false">W10+1</f>
        <v>#VALUE!</v>
      </c>
    </row>
    <row r="11" customFormat="false" ht="12" hidden="false" customHeight="true" outlineLevel="0" collapsed="false">
      <c r="B11" s="15" t="e">
        <f aca="false">1+H10</f>
        <v>#VALUE!</v>
      </c>
      <c r="C11" s="15" t="e">
        <f aca="false">1+B11</f>
        <v>#VALUE!</v>
      </c>
      <c r="D11" s="15" t="e">
        <f aca="false">1+C11</f>
        <v>#VALUE!</v>
      </c>
      <c r="E11" s="15" t="e">
        <f aca="false">1+D11</f>
        <v>#VALUE!</v>
      </c>
      <c r="F11" s="15" t="e">
        <f aca="false">1+E11</f>
        <v>#VALUE!</v>
      </c>
      <c r="G11" s="16" t="e">
        <f aca="false">1+F11</f>
        <v>#VALUE!</v>
      </c>
      <c r="H11" s="16" t="e">
        <f aca="false">1+G11</f>
        <v>#VALUE!</v>
      </c>
      <c r="I11" s="12"/>
      <c r="J11" s="17" t="e">
        <f aca="false">1+P10</f>
        <v>#VALUE!</v>
      </c>
      <c r="K11" s="17" t="e">
        <f aca="false">1+J11</f>
        <v>#VALUE!</v>
      </c>
      <c r="L11" s="17" t="e">
        <f aca="false">1+K11</f>
        <v>#VALUE!</v>
      </c>
      <c r="M11" s="17" t="e">
        <f aca="false">1+L11</f>
        <v>#VALUE!</v>
      </c>
      <c r="N11" s="17" t="e">
        <f aca="false">1+M11</f>
        <v>#VALUE!</v>
      </c>
      <c r="O11" s="18" t="e">
        <f aca="false">1+N11</f>
        <v>#VALUE!</v>
      </c>
      <c r="P11" s="18" t="e">
        <f aca="false">1+O11</f>
        <v>#VALUE!</v>
      </c>
      <c r="Q11" s="12"/>
      <c r="R11" s="15" t="e">
        <f aca="false">1+X10</f>
        <v>#VALUE!</v>
      </c>
      <c r="S11" s="15" t="e">
        <f aca="false">1+R11</f>
        <v>#VALUE!</v>
      </c>
      <c r="T11" s="15" t="e">
        <f aca="false">1+S11</f>
        <v>#VALUE!</v>
      </c>
      <c r="U11" s="15" t="e">
        <f aca="false">1+T11</f>
        <v>#VALUE!</v>
      </c>
      <c r="V11" s="15" t="e">
        <f aca="false">1+U11</f>
        <v>#VALUE!</v>
      </c>
      <c r="W11" s="16" t="e">
        <f aca="false">1+V11</f>
        <v>#VALUE!</v>
      </c>
      <c r="X11" s="16" t="e">
        <f aca="false">1+W11</f>
        <v>#VALUE!</v>
      </c>
    </row>
    <row r="12" customFormat="false" ht="12" hidden="false" customHeight="true" outlineLevel="0" collapsed="false">
      <c r="B12" s="15" t="e">
        <f aca="false">IF(H11=$C$58,"",H11+1)</f>
        <v>#VALUE!</v>
      </c>
      <c r="C12" s="15" t="e">
        <f aca="false">IF(ISTEXT(B12),"",IF(B12=$C$58,"",B12+1))</f>
        <v>#VALUE!</v>
      </c>
      <c r="D12" s="15" t="e">
        <f aca="false">IF(ISTEXT(C12),"",IF(C12=$C$58,"",C12+1))</f>
        <v>#VALUE!</v>
      </c>
      <c r="E12" s="15" t="e">
        <f aca="false">IF(ISTEXT(D12),"",IF(D12=$C$58,"",D12+1))</f>
        <v>#VALUE!</v>
      </c>
      <c r="F12" s="15" t="e">
        <f aca="false">IF(ISTEXT(E12),"",IF(E12=$C$58,"",E12+1))</f>
        <v>#VALUE!</v>
      </c>
      <c r="G12" s="16" t="e">
        <f aca="false">IF(ISTEXT(F12),"",IF(F12=$C$58,"",F12+1))</f>
        <v>#VALUE!</v>
      </c>
      <c r="H12" s="16" t="e">
        <f aca="false">IF(ISTEXT(G12),"",IF(G12=$C$58,"",G12+1))</f>
        <v>#VALUE!</v>
      </c>
      <c r="I12" s="12"/>
      <c r="J12" s="17" t="e">
        <f aca="false">IF(P11=$C$59,"",P11+1)</f>
        <v>#VALUE!</v>
      </c>
      <c r="K12" s="17" t="e">
        <f aca="false">IF(ISTEXT(J12),"",IF(J12=$C$59,"",J12+1))</f>
        <v>#VALUE!</v>
      </c>
      <c r="L12" s="17" t="e">
        <f aca="false">IF(ISTEXT(K12),"",IF(K12=$C$59,"",K12+1))</f>
        <v>#VALUE!</v>
      </c>
      <c r="M12" s="17" t="e">
        <f aca="false">IF(ISTEXT(L12),"",IF(L12=$C$59,"",L12+1))</f>
        <v>#VALUE!</v>
      </c>
      <c r="N12" s="17" t="e">
        <f aca="false">IF(ISTEXT(M12),"",IF(M12=$C$59,"",M12+1))</f>
        <v>#VALUE!</v>
      </c>
      <c r="O12" s="18" t="e">
        <f aca="false">IF(ISTEXT(N12),"",IF(N12=$C$59,"",N12+1))</f>
        <v>#VALUE!</v>
      </c>
      <c r="P12" s="18" t="e">
        <f aca="false">IF(ISTEXT(O12),"",IF(O12=$C$59,"",O12+1))</f>
        <v>#VALUE!</v>
      </c>
      <c r="Q12" s="12"/>
      <c r="R12" s="15" t="e">
        <f aca="false">IF(X11=$C$60,"",X11+1)</f>
        <v>#VALUE!</v>
      </c>
      <c r="S12" s="15" t="e">
        <f aca="false">IF(ISTEXT(R12),"",IF(R12=$C$60,"",R12+1))</f>
        <v>#VALUE!</v>
      </c>
      <c r="T12" s="15" t="e">
        <f aca="false">IF(ISTEXT(S12),"",IF(S12=$C$60,"",S12+1))</f>
        <v>#VALUE!</v>
      </c>
      <c r="U12" s="15" t="e">
        <f aca="false">IF(ISTEXT(T12),"",IF(T12=$C$60,"",T12+1))</f>
        <v>#VALUE!</v>
      </c>
      <c r="V12" s="15" t="e">
        <f aca="false">IF(ISTEXT(U12),"",IF(U12=$C$60,"",U12+1))</f>
        <v>#VALUE!</v>
      </c>
      <c r="W12" s="16" t="e">
        <f aca="false">IF(ISTEXT(V12),"",IF(V12=$C$60,"",V12+1))</f>
        <v>#VALUE!</v>
      </c>
      <c r="X12" s="16" t="e">
        <f aca="false">IF(ISTEXT(W12),"",IF(W12=$C$60,"",W12+1))</f>
        <v>#VALUE!</v>
      </c>
    </row>
    <row r="13" customFormat="false" ht="12" hidden="false" customHeight="true" outlineLevel="0" collapsed="false">
      <c r="B13" s="15" t="e">
        <f aca="false">IF(ISTEXT(H12),"",IF(H12=$C$58,"",H12+1))</f>
        <v>#VALUE!</v>
      </c>
      <c r="C13" s="15" t="e">
        <f aca="false">IF(ISTEXT(B13),"",IF(B13=$C$58,"",B13+1))</f>
        <v>#VALUE!</v>
      </c>
      <c r="D13" s="15"/>
      <c r="E13" s="15"/>
      <c r="F13" s="15"/>
      <c r="G13" s="16"/>
      <c r="H13" s="16"/>
      <c r="I13" s="12"/>
      <c r="J13" s="17" t="e">
        <f aca="false">IF(ISTEXT(P12),"",IF(P12=$C$59,"",P12+1))</f>
        <v>#VALUE!</v>
      </c>
      <c r="K13" s="17" t="e">
        <f aca="false">IF(ISTEXT(J13),"",IF(J13=$C$59,"",J13+1))</f>
        <v>#VALUE!</v>
      </c>
      <c r="L13" s="17"/>
      <c r="M13" s="17"/>
      <c r="N13" s="17"/>
      <c r="O13" s="18"/>
      <c r="P13" s="18"/>
      <c r="Q13" s="12"/>
      <c r="R13" s="15" t="e">
        <f aca="false">IF(ISTEXT(X12),"",IF(X12=$C$60,"",X12+1))</f>
        <v>#VALUE!</v>
      </c>
      <c r="S13" s="15" t="e">
        <f aca="false">IF(ISTEXT(R13),"",IF(R13=$C$60,"",R13+1))</f>
        <v>#VALUE!</v>
      </c>
      <c r="T13" s="15"/>
      <c r="U13" s="15"/>
      <c r="V13" s="15"/>
      <c r="W13" s="16"/>
      <c r="X13" s="16"/>
    </row>
    <row r="14" customFormat="false" ht="18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B15" s="19"/>
      <c r="C15" s="20"/>
      <c r="D15" s="20"/>
      <c r="E15" s="21" t="s">
        <v>12</v>
      </c>
      <c r="F15" s="20"/>
      <c r="G15" s="20"/>
      <c r="H15" s="22"/>
      <c r="I15" s="12"/>
      <c r="J15" s="23"/>
      <c r="K15" s="24"/>
      <c r="L15" s="24"/>
      <c r="M15" s="25" t="s">
        <v>13</v>
      </c>
      <c r="N15" s="24"/>
      <c r="O15" s="24"/>
      <c r="P15" s="26"/>
      <c r="Q15" s="12"/>
      <c r="R15" s="19"/>
      <c r="S15" s="20"/>
      <c r="T15" s="20"/>
      <c r="U15" s="21" t="s">
        <v>14</v>
      </c>
      <c r="V15" s="20"/>
      <c r="W15" s="20"/>
      <c r="X15" s="22"/>
    </row>
    <row r="16" customFormat="false" ht="12" hidden="false" customHeight="true" outlineLevel="0" collapsed="false">
      <c r="B16" s="13" t="s">
        <v>5</v>
      </c>
      <c r="C16" s="13" t="s">
        <v>6</v>
      </c>
      <c r="D16" s="13" t="s">
        <v>7</v>
      </c>
      <c r="E16" s="13" t="s">
        <v>8</v>
      </c>
      <c r="F16" s="13" t="s">
        <v>9</v>
      </c>
      <c r="G16" s="14" t="s">
        <v>10</v>
      </c>
      <c r="H16" s="14" t="s">
        <v>11</v>
      </c>
      <c r="I16" s="12"/>
      <c r="J16" s="10" t="s">
        <v>5</v>
      </c>
      <c r="K16" s="10" t="s">
        <v>6</v>
      </c>
      <c r="L16" s="10" t="s">
        <v>7</v>
      </c>
      <c r="M16" s="10" t="s">
        <v>8</v>
      </c>
      <c r="N16" s="10" t="s">
        <v>9</v>
      </c>
      <c r="O16" s="11" t="s">
        <v>10</v>
      </c>
      <c r="P16" s="11" t="s">
        <v>11</v>
      </c>
      <c r="Q16" s="12"/>
      <c r="R16" s="13" t="s">
        <v>5</v>
      </c>
      <c r="S16" s="13" t="s">
        <v>6</v>
      </c>
      <c r="T16" s="13" t="s">
        <v>7</v>
      </c>
      <c r="U16" s="13" t="s">
        <v>8</v>
      </c>
      <c r="V16" s="13" t="s">
        <v>9</v>
      </c>
      <c r="W16" s="14" t="s">
        <v>10</v>
      </c>
      <c r="X16" s="14" t="s">
        <v>11</v>
      </c>
    </row>
    <row r="17" customFormat="false" ht="12" hidden="false" customHeight="true" outlineLevel="0" collapsed="false">
      <c r="B17" s="17" t="e">
        <f aca="false">IF(I61=C71,1,"")</f>
        <v>#VALUE!</v>
      </c>
      <c r="C17" s="17" t="e">
        <f aca="false">IF(ISNUMBER(B17),B17+1,IF($I$61=$D$71,1,""))</f>
        <v>#VALUE!</v>
      </c>
      <c r="D17" s="17" t="e">
        <f aca="false">IF(ISNUMBER(C17),C17+1,IF($I$61=$E$71,1,""))</f>
        <v>#VALUE!</v>
      </c>
      <c r="E17" s="17" t="e">
        <f aca="false">IF(ISNUMBER(D17),D17+1,IF($I$61=$F$71,1,""))</f>
        <v>#VALUE!</v>
      </c>
      <c r="F17" s="17" t="e">
        <f aca="false">IF(ISNUMBER(E17),E17+1,IF($I$61=$G$71,1,""))</f>
        <v>#VALUE!</v>
      </c>
      <c r="G17" s="18" t="e">
        <f aca="false">IF(ISNUMBER(F17),F17+1,IF($I$61=$H$71,1,""))</f>
        <v>#VALUE!</v>
      </c>
      <c r="H17" s="18" t="e">
        <f aca="false">IF(ISNUMBER(G17),G17+1,IF($I$61=$I$71,1,""))</f>
        <v>#VALUE!</v>
      </c>
      <c r="I17" s="12"/>
      <c r="J17" s="15" t="e">
        <f aca="false">IF(I62=C71,1,"")</f>
        <v>#VALUE!</v>
      </c>
      <c r="K17" s="15" t="e">
        <f aca="false">IF(ISNUMBER(J17),J17+1,IF($I$62=$D$71,1,""))</f>
        <v>#VALUE!</v>
      </c>
      <c r="L17" s="15" t="e">
        <f aca="false">IF(ISNUMBER(K17),K17+1,IF($I$62=$E$71,1,""))</f>
        <v>#VALUE!</v>
      </c>
      <c r="M17" s="15" t="e">
        <f aca="false">IF(ISNUMBER(L17),L17+1,IF($I$62=$F$71,1,""))</f>
        <v>#VALUE!</v>
      </c>
      <c r="N17" s="15" t="e">
        <f aca="false">IF(ISNUMBER(M17),M17+1,IF($I$62=$G$71,1,""))</f>
        <v>#VALUE!</v>
      </c>
      <c r="O17" s="16" t="e">
        <f aca="false">IF(ISNUMBER(N17),N17+1,IF($I$62=$H$71,1,""))</f>
        <v>#VALUE!</v>
      </c>
      <c r="P17" s="16" t="e">
        <f aca="false">IF(ISNUMBER(O17),O17+1,IF($I$62=$I$71,1,""))</f>
        <v>#VALUE!</v>
      </c>
      <c r="Q17" s="12"/>
      <c r="R17" s="17" t="e">
        <f aca="false">IF(I63=C71,1,"")</f>
        <v>#VALUE!</v>
      </c>
      <c r="S17" s="17" t="e">
        <f aca="false">IF(ISNUMBER(R17),R17+1,IF($I$63=$D$71,1,""))</f>
        <v>#VALUE!</v>
      </c>
      <c r="T17" s="17" t="e">
        <f aca="false">IF(ISNUMBER(S17),S17+1,IF($I$63=$E$71,1,""))</f>
        <v>#VALUE!</v>
      </c>
      <c r="U17" s="17" t="e">
        <f aca="false">IF(ISNUMBER(T17),T17+1,IF($I$63=$F$71,1,""))</f>
        <v>#VALUE!</v>
      </c>
      <c r="V17" s="17" t="e">
        <f aca="false">IF(ISNUMBER(U17),U17+1,IF($I$63=$G$71,1,""))</f>
        <v>#VALUE!</v>
      </c>
      <c r="W17" s="18" t="e">
        <f aca="false">IF(ISNUMBER(V17),V17+1,IF($I$63=$H$71,1,""))</f>
        <v>#VALUE!</v>
      </c>
      <c r="X17" s="18" t="e">
        <f aca="false">IF(ISNUMBER(W17),W17+1,IF($I$63=$I$71,1,""))</f>
        <v>#VALUE!</v>
      </c>
    </row>
    <row r="18" customFormat="false" ht="12" hidden="false" customHeight="true" outlineLevel="0" collapsed="false">
      <c r="B18" s="17" t="e">
        <f aca="false">1+H17</f>
        <v>#VALUE!</v>
      </c>
      <c r="C18" s="17" t="e">
        <f aca="false">1+B18</f>
        <v>#VALUE!</v>
      </c>
      <c r="D18" s="17" t="e">
        <f aca="false">1+C18</f>
        <v>#VALUE!</v>
      </c>
      <c r="E18" s="17" t="e">
        <f aca="false">1+D18</f>
        <v>#VALUE!</v>
      </c>
      <c r="F18" s="17" t="e">
        <f aca="false">1+E18</f>
        <v>#VALUE!</v>
      </c>
      <c r="G18" s="18" t="e">
        <f aca="false">1+F18</f>
        <v>#VALUE!</v>
      </c>
      <c r="H18" s="18" t="e">
        <f aca="false">G18+1</f>
        <v>#VALUE!</v>
      </c>
      <c r="I18" s="12"/>
      <c r="J18" s="15" t="e">
        <f aca="false">1+P17</f>
        <v>#VALUE!</v>
      </c>
      <c r="K18" s="15" t="e">
        <f aca="false">1+J18</f>
        <v>#VALUE!</v>
      </c>
      <c r="L18" s="15" t="e">
        <f aca="false">1+K18</f>
        <v>#VALUE!</v>
      </c>
      <c r="M18" s="15" t="e">
        <f aca="false">1+L18</f>
        <v>#VALUE!</v>
      </c>
      <c r="N18" s="15" t="e">
        <f aca="false">1+M18</f>
        <v>#VALUE!</v>
      </c>
      <c r="O18" s="16" t="e">
        <f aca="false">1+N18</f>
        <v>#VALUE!</v>
      </c>
      <c r="P18" s="16" t="e">
        <f aca="false">O18+1</f>
        <v>#VALUE!</v>
      </c>
      <c r="Q18" s="12"/>
      <c r="R18" s="17" t="e">
        <f aca="false">1+X17</f>
        <v>#VALUE!</v>
      </c>
      <c r="S18" s="17" t="e">
        <f aca="false">1+R18</f>
        <v>#VALUE!</v>
      </c>
      <c r="T18" s="17" t="e">
        <f aca="false">1+S18</f>
        <v>#VALUE!</v>
      </c>
      <c r="U18" s="17" t="e">
        <f aca="false">1+T18</f>
        <v>#VALUE!</v>
      </c>
      <c r="V18" s="17" t="e">
        <f aca="false">1+U18</f>
        <v>#VALUE!</v>
      </c>
      <c r="W18" s="18" t="e">
        <f aca="false">1+V18</f>
        <v>#VALUE!</v>
      </c>
      <c r="X18" s="18" t="e">
        <f aca="false">W18+1</f>
        <v>#VALUE!</v>
      </c>
    </row>
    <row r="19" customFormat="false" ht="12" hidden="false" customHeight="true" outlineLevel="0" collapsed="false">
      <c r="B19" s="17" t="e">
        <f aca="false">1+H18</f>
        <v>#VALUE!</v>
      </c>
      <c r="C19" s="17" t="e">
        <f aca="false">1+B19</f>
        <v>#VALUE!</v>
      </c>
      <c r="D19" s="17" t="e">
        <f aca="false">1+C19</f>
        <v>#VALUE!</v>
      </c>
      <c r="E19" s="17" t="e">
        <f aca="false">1+D19</f>
        <v>#VALUE!</v>
      </c>
      <c r="F19" s="17" t="e">
        <f aca="false">1+E19</f>
        <v>#VALUE!</v>
      </c>
      <c r="G19" s="18" t="e">
        <f aca="false">1+F19</f>
        <v>#VALUE!</v>
      </c>
      <c r="H19" s="18" t="e">
        <f aca="false">G19+1</f>
        <v>#VALUE!</v>
      </c>
      <c r="I19" s="12"/>
      <c r="J19" s="15" t="e">
        <f aca="false">1+P18</f>
        <v>#VALUE!</v>
      </c>
      <c r="K19" s="15" t="e">
        <f aca="false">1+J19</f>
        <v>#VALUE!</v>
      </c>
      <c r="L19" s="15" t="e">
        <f aca="false">1+K19</f>
        <v>#VALUE!</v>
      </c>
      <c r="M19" s="15" t="e">
        <f aca="false">1+L19</f>
        <v>#VALUE!</v>
      </c>
      <c r="N19" s="15" t="e">
        <f aca="false">1+M19</f>
        <v>#VALUE!</v>
      </c>
      <c r="O19" s="16" t="e">
        <f aca="false">1+N19</f>
        <v>#VALUE!</v>
      </c>
      <c r="P19" s="16" t="e">
        <f aca="false">O19+1</f>
        <v>#VALUE!</v>
      </c>
      <c r="Q19" s="12"/>
      <c r="R19" s="17" t="e">
        <f aca="false">1+X18</f>
        <v>#VALUE!</v>
      </c>
      <c r="S19" s="17" t="e">
        <f aca="false">1+R19</f>
        <v>#VALUE!</v>
      </c>
      <c r="T19" s="17" t="e">
        <f aca="false">1+S19</f>
        <v>#VALUE!</v>
      </c>
      <c r="U19" s="17" t="e">
        <f aca="false">1+T19</f>
        <v>#VALUE!</v>
      </c>
      <c r="V19" s="17" t="e">
        <f aca="false">1+U19</f>
        <v>#VALUE!</v>
      </c>
      <c r="W19" s="18" t="e">
        <f aca="false">1+V19</f>
        <v>#VALUE!</v>
      </c>
      <c r="X19" s="18" t="e">
        <f aca="false">W19+1</f>
        <v>#VALUE!</v>
      </c>
    </row>
    <row r="20" customFormat="false" ht="12" hidden="false" customHeight="true" outlineLevel="0" collapsed="false">
      <c r="B20" s="17" t="e">
        <f aca="false">1+H19</f>
        <v>#VALUE!</v>
      </c>
      <c r="C20" s="17" t="e">
        <f aca="false">1+B20</f>
        <v>#VALUE!</v>
      </c>
      <c r="D20" s="17" t="e">
        <f aca="false">1+C20</f>
        <v>#VALUE!</v>
      </c>
      <c r="E20" s="17" t="e">
        <f aca="false">1+D20</f>
        <v>#VALUE!</v>
      </c>
      <c r="F20" s="17" t="e">
        <f aca="false">1+E20</f>
        <v>#VALUE!</v>
      </c>
      <c r="G20" s="18" t="e">
        <f aca="false">1+F20</f>
        <v>#VALUE!</v>
      </c>
      <c r="H20" s="18" t="e">
        <f aca="false">1+G20</f>
        <v>#VALUE!</v>
      </c>
      <c r="I20" s="12"/>
      <c r="J20" s="15" t="e">
        <f aca="false">1+P19</f>
        <v>#VALUE!</v>
      </c>
      <c r="K20" s="15" t="e">
        <f aca="false">1+J20</f>
        <v>#VALUE!</v>
      </c>
      <c r="L20" s="15" t="e">
        <f aca="false">1+K20</f>
        <v>#VALUE!</v>
      </c>
      <c r="M20" s="15" t="e">
        <f aca="false">1+L20</f>
        <v>#VALUE!</v>
      </c>
      <c r="N20" s="15" t="e">
        <f aca="false">1+M20</f>
        <v>#VALUE!</v>
      </c>
      <c r="O20" s="16" t="e">
        <f aca="false">1+N20</f>
        <v>#VALUE!</v>
      </c>
      <c r="P20" s="16" t="e">
        <f aca="false">1+O20</f>
        <v>#VALUE!</v>
      </c>
      <c r="Q20" s="12"/>
      <c r="R20" s="17" t="e">
        <f aca="false">1+X19</f>
        <v>#VALUE!</v>
      </c>
      <c r="S20" s="17" t="e">
        <f aca="false">1+R20</f>
        <v>#VALUE!</v>
      </c>
      <c r="T20" s="17" t="e">
        <f aca="false">1+S20</f>
        <v>#VALUE!</v>
      </c>
      <c r="U20" s="17" t="e">
        <f aca="false">1+T20</f>
        <v>#VALUE!</v>
      </c>
      <c r="V20" s="17" t="e">
        <f aca="false">1+U20</f>
        <v>#VALUE!</v>
      </c>
      <c r="W20" s="18" t="e">
        <f aca="false">1+V20</f>
        <v>#VALUE!</v>
      </c>
      <c r="X20" s="18" t="e">
        <f aca="false">1+W20</f>
        <v>#VALUE!</v>
      </c>
    </row>
    <row r="21" customFormat="false" ht="12" hidden="false" customHeight="true" outlineLevel="0" collapsed="false">
      <c r="B21" s="17" t="e">
        <f aca="false">IF(H20=$C$61,"",H20+1)</f>
        <v>#VALUE!</v>
      </c>
      <c r="C21" s="17" t="e">
        <f aca="false">IF(ISTEXT(B21),"",IF(B21=$C$61,"",B21+1))</f>
        <v>#VALUE!</v>
      </c>
      <c r="D21" s="17" t="e">
        <f aca="false">IF(ISTEXT(C21),"",IF(C21=$C$61,"",C21+1))</f>
        <v>#VALUE!</v>
      </c>
      <c r="E21" s="17" t="e">
        <f aca="false">IF(ISTEXT(D21),"",IF(D21=$C$61,"",D21+1))</f>
        <v>#VALUE!</v>
      </c>
      <c r="F21" s="17" t="e">
        <f aca="false">IF(ISTEXT(E21),"",IF(E21=$C$61,"",E21+1))</f>
        <v>#VALUE!</v>
      </c>
      <c r="G21" s="18" t="e">
        <f aca="false">IF(ISTEXT(F21),"",IF(F21=$C$61,"",F21+1))</f>
        <v>#VALUE!</v>
      </c>
      <c r="H21" s="18" t="e">
        <f aca="false">IF(ISTEXT(G21),"",IF(G21=$C$61,"",G21+1))</f>
        <v>#VALUE!</v>
      </c>
      <c r="I21" s="12"/>
      <c r="J21" s="15" t="e">
        <f aca="false">IF(P20=$C$62,"",P20+1)</f>
        <v>#VALUE!</v>
      </c>
      <c r="K21" s="15" t="e">
        <f aca="false">IF(ISTEXT(J21),"",IF(J21=$C$62,"",J21+1))</f>
        <v>#VALUE!</v>
      </c>
      <c r="L21" s="15" t="e">
        <f aca="false">IF(ISTEXT(K21),"",IF(K21=$C$62,"",K21+1))</f>
        <v>#VALUE!</v>
      </c>
      <c r="M21" s="15" t="e">
        <f aca="false">IF(ISTEXT(L21),"",IF(L21=$C$62,"",L21+1))</f>
        <v>#VALUE!</v>
      </c>
      <c r="N21" s="15" t="e">
        <f aca="false">IF(ISTEXT(M21),"",IF(M21=$C$62,"",M21+1))</f>
        <v>#VALUE!</v>
      </c>
      <c r="O21" s="16" t="e">
        <f aca="false">IF(ISTEXT(N21),"",IF(N21=$C$62,"",N21+1))</f>
        <v>#VALUE!</v>
      </c>
      <c r="P21" s="16" t="e">
        <f aca="false">IF(ISTEXT(O21),"",IF(O21=$C$62,"",O21+1))</f>
        <v>#VALUE!</v>
      </c>
      <c r="Q21" s="12"/>
      <c r="R21" s="17" t="e">
        <f aca="false">IF(X20=$C$63,"",X20+1)</f>
        <v>#VALUE!</v>
      </c>
      <c r="S21" s="17" t="e">
        <f aca="false">IF(ISTEXT(R21),"",IF(R21=$C$63,"",R21+1))</f>
        <v>#VALUE!</v>
      </c>
      <c r="T21" s="17" t="e">
        <f aca="false">IF(ISTEXT(S21),"",IF(S21=$C$63,"",S21+1))</f>
        <v>#VALUE!</v>
      </c>
      <c r="U21" s="17" t="e">
        <f aca="false">IF(ISTEXT(T21),"",IF(T21=$C$63,"",T21+1))</f>
        <v>#VALUE!</v>
      </c>
      <c r="V21" s="17" t="e">
        <f aca="false">IF(ISTEXT(U21),"",IF(U21=$C$63,"",U21+1))</f>
        <v>#VALUE!</v>
      </c>
      <c r="W21" s="18" t="e">
        <f aca="false">IF(ISTEXT(V21),"",IF(V21=$C$63,"",V21+1))</f>
        <v>#VALUE!</v>
      </c>
      <c r="X21" s="18" t="e">
        <f aca="false">IF(ISTEXT(W21),"",IF(W21=$C$63,"",W21+1))</f>
        <v>#VALUE!</v>
      </c>
    </row>
    <row r="22" customFormat="false" ht="12" hidden="false" customHeight="true" outlineLevel="0" collapsed="false">
      <c r="B22" s="17" t="e">
        <f aca="false">IF(ISTEXT(H21),"",IF(H21=$C$61,"",H21+1))</f>
        <v>#VALUE!</v>
      </c>
      <c r="C22" s="17" t="e">
        <f aca="false">IF(ISTEXT(B22),"",IF(B22=$C$61,"",B22+1))</f>
        <v>#VALUE!</v>
      </c>
      <c r="D22" s="17"/>
      <c r="E22" s="17"/>
      <c r="F22" s="17"/>
      <c r="G22" s="18"/>
      <c r="H22" s="18"/>
      <c r="I22" s="12"/>
      <c r="J22" s="15" t="e">
        <f aca="false">IF(ISTEXT(P21),"",IF(P21=$C$62,"",P21+1))</f>
        <v>#VALUE!</v>
      </c>
      <c r="K22" s="15" t="e">
        <f aca="false">IF(ISTEXT(J22),"",IF(J22=$C$62,"",J22+1))</f>
        <v>#VALUE!</v>
      </c>
      <c r="L22" s="15"/>
      <c r="M22" s="15"/>
      <c r="N22" s="15"/>
      <c r="O22" s="16"/>
      <c r="P22" s="16"/>
      <c r="Q22" s="12"/>
      <c r="R22" s="17" t="e">
        <f aca="false">IF(ISTEXT(X21),"",IF(X21=$C$63,"",X21+1))</f>
        <v>#VALUE!</v>
      </c>
      <c r="S22" s="17" t="e">
        <f aca="false">IF(ISTEXT(R22),"",IF(R22=$C$63,"",R22+1))</f>
        <v>#VALUE!</v>
      </c>
      <c r="T22" s="17"/>
      <c r="U22" s="17"/>
      <c r="V22" s="17"/>
      <c r="W22" s="18"/>
      <c r="X22" s="18"/>
    </row>
    <row r="23" customFormat="false" ht="18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B24" s="23"/>
      <c r="C24" s="24"/>
      <c r="D24" s="24"/>
      <c r="E24" s="25" t="s">
        <v>15</v>
      </c>
      <c r="F24" s="24"/>
      <c r="G24" s="24"/>
      <c r="H24" s="26"/>
      <c r="I24" s="27"/>
      <c r="J24" s="19"/>
      <c r="K24" s="20"/>
      <c r="L24" s="20"/>
      <c r="M24" s="21" t="s">
        <v>16</v>
      </c>
      <c r="N24" s="20"/>
      <c r="O24" s="20"/>
      <c r="P24" s="22"/>
      <c r="Q24" s="27"/>
      <c r="R24" s="23"/>
      <c r="S24" s="24"/>
      <c r="T24" s="24"/>
      <c r="U24" s="25" t="s">
        <v>17</v>
      </c>
      <c r="V24" s="24"/>
      <c r="W24" s="24"/>
      <c r="X24" s="26"/>
    </row>
    <row r="25" customFormat="false" ht="12" hidden="false" customHeight="true" outlineLevel="0" collapsed="false">
      <c r="B25" s="10" t="s">
        <v>5</v>
      </c>
      <c r="C25" s="10" t="s">
        <v>6</v>
      </c>
      <c r="D25" s="10" t="s">
        <v>7</v>
      </c>
      <c r="E25" s="10" t="s">
        <v>8</v>
      </c>
      <c r="F25" s="10" t="s">
        <v>9</v>
      </c>
      <c r="G25" s="11" t="s">
        <v>10</v>
      </c>
      <c r="H25" s="11" t="s">
        <v>11</v>
      </c>
      <c r="I25" s="27"/>
      <c r="J25" s="13" t="s">
        <v>5</v>
      </c>
      <c r="K25" s="13" t="s">
        <v>6</v>
      </c>
      <c r="L25" s="13" t="s">
        <v>7</v>
      </c>
      <c r="M25" s="13" t="s">
        <v>8</v>
      </c>
      <c r="N25" s="13" t="s">
        <v>9</v>
      </c>
      <c r="O25" s="14" t="s">
        <v>10</v>
      </c>
      <c r="P25" s="14" t="s">
        <v>11</v>
      </c>
      <c r="Q25" s="27"/>
      <c r="R25" s="10" t="s">
        <v>5</v>
      </c>
      <c r="S25" s="10" t="s">
        <v>6</v>
      </c>
      <c r="T25" s="10" t="s">
        <v>7</v>
      </c>
      <c r="U25" s="10" t="s">
        <v>8</v>
      </c>
      <c r="V25" s="10" t="s">
        <v>9</v>
      </c>
      <c r="W25" s="11" t="s">
        <v>10</v>
      </c>
      <c r="X25" s="11" t="s">
        <v>11</v>
      </c>
    </row>
    <row r="26" customFormat="false" ht="12" hidden="false" customHeight="true" outlineLevel="0" collapsed="false">
      <c r="B26" s="15" t="e">
        <f aca="false">IF(I64=C71,1,"")</f>
        <v>#VALUE!</v>
      </c>
      <c r="C26" s="15" t="e">
        <f aca="false">IF(ISNUMBER(B26),B26+1,IF($I$64=$D$71,1,""))</f>
        <v>#VALUE!</v>
      </c>
      <c r="D26" s="15" t="e">
        <f aca="false">IF(ISNUMBER(C26),C26+1,IF($I$64=$E$71,1,""))</f>
        <v>#VALUE!</v>
      </c>
      <c r="E26" s="15" t="e">
        <f aca="false">IF(ISNUMBER(D26),D26+1,IF($I$64=$F$71,1,""))</f>
        <v>#VALUE!</v>
      </c>
      <c r="F26" s="15" t="e">
        <f aca="false">IF(ISNUMBER(E26),E26+1,IF($I$64=$G$71,1,""))</f>
        <v>#VALUE!</v>
      </c>
      <c r="G26" s="16" t="e">
        <f aca="false">IF(ISNUMBER(F26),F26+1,IF($I$64=$H$71,1,""))</f>
        <v>#VALUE!</v>
      </c>
      <c r="H26" s="16" t="e">
        <f aca="false">IF(ISNUMBER(G26),G26+1,IF($I$64=$I$71,1,""))</f>
        <v>#VALUE!</v>
      </c>
      <c r="I26" s="28"/>
      <c r="J26" s="17" t="e">
        <f aca="false">IF(I65=C71,1,"")</f>
        <v>#VALUE!</v>
      </c>
      <c r="K26" s="17" t="e">
        <f aca="false">IF(ISNUMBER(J26),J26+1,IF($I$65=$D$71,1,""))</f>
        <v>#VALUE!</v>
      </c>
      <c r="L26" s="17" t="e">
        <f aca="false">IF(ISNUMBER(K26),K26+1,IF($I$65=$E$71,1,""))</f>
        <v>#VALUE!</v>
      </c>
      <c r="M26" s="17" t="e">
        <f aca="false">IF(ISNUMBER(L26),L26+1,IF($I$65=$F$71,1,""))</f>
        <v>#VALUE!</v>
      </c>
      <c r="N26" s="17" t="e">
        <f aca="false">IF(ISNUMBER(M26),M26+1,IF($I$65=$G$71,1,""))</f>
        <v>#VALUE!</v>
      </c>
      <c r="O26" s="18" t="e">
        <f aca="false">IF(ISNUMBER(N26),N26+1,IF($I$65=$H$71,1,""))</f>
        <v>#VALUE!</v>
      </c>
      <c r="P26" s="18" t="e">
        <f aca="false">IF(ISNUMBER(O26),O26+1,IF($I$65=$I$71,1,""))</f>
        <v>#VALUE!</v>
      </c>
      <c r="Q26" s="28"/>
      <c r="R26" s="15" t="e">
        <f aca="false">IF(I66=C71,1,"")</f>
        <v>#VALUE!</v>
      </c>
      <c r="S26" s="15" t="e">
        <f aca="false">IF(ISNUMBER(R26),R26+1,IF($I$66=$D$71,1,""))</f>
        <v>#VALUE!</v>
      </c>
      <c r="T26" s="15" t="e">
        <f aca="false">IF(ISNUMBER(S26),S26+1,IF($I$66=$E$71,1,""))</f>
        <v>#VALUE!</v>
      </c>
      <c r="U26" s="15" t="e">
        <f aca="false">IF(ISNUMBER(T26),T26+1,IF($I$66=$F$71,1,""))</f>
        <v>#VALUE!</v>
      </c>
      <c r="V26" s="15" t="e">
        <f aca="false">IF(ISNUMBER(U26),U26+1,IF($I$66=$G$71,1,""))</f>
        <v>#VALUE!</v>
      </c>
      <c r="W26" s="16" t="e">
        <f aca="false">IF(ISNUMBER(V26),V26+1,IF($I$66=$H$71,1,""))</f>
        <v>#VALUE!</v>
      </c>
      <c r="X26" s="16" t="e">
        <f aca="false">IF(ISNUMBER(W26),W26+1,IF($I$66=$I$71,1,""))</f>
        <v>#VALUE!</v>
      </c>
    </row>
    <row r="27" customFormat="false" ht="12" hidden="false" customHeight="true" outlineLevel="0" collapsed="false">
      <c r="B27" s="15" t="e">
        <f aca="false">1+H26</f>
        <v>#VALUE!</v>
      </c>
      <c r="C27" s="15" t="e">
        <f aca="false">1+B27</f>
        <v>#VALUE!</v>
      </c>
      <c r="D27" s="15" t="e">
        <f aca="false">1+C27</f>
        <v>#VALUE!</v>
      </c>
      <c r="E27" s="15" t="e">
        <f aca="false">1+D27</f>
        <v>#VALUE!</v>
      </c>
      <c r="F27" s="15" t="e">
        <f aca="false">1+E27</f>
        <v>#VALUE!</v>
      </c>
      <c r="G27" s="16" t="e">
        <f aca="false">1+F27</f>
        <v>#VALUE!</v>
      </c>
      <c r="H27" s="16" t="e">
        <f aca="false">G27+1</f>
        <v>#VALUE!</v>
      </c>
      <c r="I27" s="28"/>
      <c r="J27" s="17" t="e">
        <f aca="false">1+P26</f>
        <v>#VALUE!</v>
      </c>
      <c r="K27" s="17" t="e">
        <f aca="false">1+J27</f>
        <v>#VALUE!</v>
      </c>
      <c r="L27" s="17" t="e">
        <f aca="false">1+K27</f>
        <v>#VALUE!</v>
      </c>
      <c r="M27" s="17" t="e">
        <f aca="false">1+L27</f>
        <v>#VALUE!</v>
      </c>
      <c r="N27" s="17" t="e">
        <f aca="false">1+M27</f>
        <v>#VALUE!</v>
      </c>
      <c r="O27" s="18" t="e">
        <f aca="false">1+N27</f>
        <v>#VALUE!</v>
      </c>
      <c r="P27" s="18" t="e">
        <f aca="false">O27+1</f>
        <v>#VALUE!</v>
      </c>
      <c r="Q27" s="28"/>
      <c r="R27" s="15" t="e">
        <f aca="false">1+X26</f>
        <v>#VALUE!</v>
      </c>
      <c r="S27" s="15" t="e">
        <f aca="false">1+R27</f>
        <v>#VALUE!</v>
      </c>
      <c r="T27" s="15" t="e">
        <f aca="false">1+S27</f>
        <v>#VALUE!</v>
      </c>
      <c r="U27" s="15" t="e">
        <f aca="false">1+T27</f>
        <v>#VALUE!</v>
      </c>
      <c r="V27" s="15" t="e">
        <f aca="false">1+U27</f>
        <v>#VALUE!</v>
      </c>
      <c r="W27" s="16" t="e">
        <f aca="false">1+V27</f>
        <v>#VALUE!</v>
      </c>
      <c r="X27" s="16" t="e">
        <f aca="false">W27+1</f>
        <v>#VALUE!</v>
      </c>
    </row>
    <row r="28" customFormat="false" ht="12" hidden="false" customHeight="true" outlineLevel="0" collapsed="false">
      <c r="B28" s="15" t="e">
        <f aca="false">1+H27</f>
        <v>#VALUE!</v>
      </c>
      <c r="C28" s="15" t="e">
        <f aca="false">1+B28</f>
        <v>#VALUE!</v>
      </c>
      <c r="D28" s="15" t="e">
        <f aca="false">1+C28</f>
        <v>#VALUE!</v>
      </c>
      <c r="E28" s="15" t="e">
        <f aca="false">1+D28</f>
        <v>#VALUE!</v>
      </c>
      <c r="F28" s="15" t="e">
        <f aca="false">1+E28</f>
        <v>#VALUE!</v>
      </c>
      <c r="G28" s="16" t="e">
        <f aca="false">1+F28</f>
        <v>#VALUE!</v>
      </c>
      <c r="H28" s="16" t="e">
        <f aca="false">G28+1</f>
        <v>#VALUE!</v>
      </c>
      <c r="I28" s="28"/>
      <c r="J28" s="17" t="e">
        <f aca="false">1+P27</f>
        <v>#VALUE!</v>
      </c>
      <c r="K28" s="17" t="e">
        <f aca="false">1+J28</f>
        <v>#VALUE!</v>
      </c>
      <c r="L28" s="17" t="e">
        <f aca="false">1+K28</f>
        <v>#VALUE!</v>
      </c>
      <c r="M28" s="17" t="e">
        <f aca="false">1+L28</f>
        <v>#VALUE!</v>
      </c>
      <c r="N28" s="17" t="e">
        <f aca="false">1+M28</f>
        <v>#VALUE!</v>
      </c>
      <c r="O28" s="18" t="e">
        <f aca="false">1+N28</f>
        <v>#VALUE!</v>
      </c>
      <c r="P28" s="18" t="e">
        <f aca="false">O28+1</f>
        <v>#VALUE!</v>
      </c>
      <c r="Q28" s="28"/>
      <c r="R28" s="15" t="e">
        <f aca="false">1+X27</f>
        <v>#VALUE!</v>
      </c>
      <c r="S28" s="15" t="e">
        <f aca="false">1+R28</f>
        <v>#VALUE!</v>
      </c>
      <c r="T28" s="15" t="e">
        <f aca="false">1+S28</f>
        <v>#VALUE!</v>
      </c>
      <c r="U28" s="15" t="e">
        <f aca="false">1+T28</f>
        <v>#VALUE!</v>
      </c>
      <c r="V28" s="15" t="e">
        <f aca="false">1+U28</f>
        <v>#VALUE!</v>
      </c>
      <c r="W28" s="16" t="e">
        <f aca="false">1+V28</f>
        <v>#VALUE!</v>
      </c>
      <c r="X28" s="16" t="e">
        <f aca="false">W28+1</f>
        <v>#VALUE!</v>
      </c>
    </row>
    <row r="29" customFormat="false" ht="12" hidden="false" customHeight="true" outlineLevel="0" collapsed="false">
      <c r="B29" s="15" t="e">
        <f aca="false">1+H28</f>
        <v>#VALUE!</v>
      </c>
      <c r="C29" s="15" t="e">
        <f aca="false">1+B29</f>
        <v>#VALUE!</v>
      </c>
      <c r="D29" s="15" t="e">
        <f aca="false">1+C29</f>
        <v>#VALUE!</v>
      </c>
      <c r="E29" s="15" t="e">
        <f aca="false">1+D29</f>
        <v>#VALUE!</v>
      </c>
      <c r="F29" s="15" t="e">
        <f aca="false">1+E29</f>
        <v>#VALUE!</v>
      </c>
      <c r="G29" s="16" t="e">
        <f aca="false">1+F29</f>
        <v>#VALUE!</v>
      </c>
      <c r="H29" s="16" t="e">
        <f aca="false">1+G29</f>
        <v>#VALUE!</v>
      </c>
      <c r="I29" s="28"/>
      <c r="J29" s="17" t="e">
        <f aca="false">1+P28</f>
        <v>#VALUE!</v>
      </c>
      <c r="K29" s="17" t="e">
        <f aca="false">1+J29</f>
        <v>#VALUE!</v>
      </c>
      <c r="L29" s="17" t="e">
        <f aca="false">1+K29</f>
        <v>#VALUE!</v>
      </c>
      <c r="M29" s="17" t="e">
        <f aca="false">1+L29</f>
        <v>#VALUE!</v>
      </c>
      <c r="N29" s="17" t="e">
        <f aca="false">1+M29</f>
        <v>#VALUE!</v>
      </c>
      <c r="O29" s="18" t="e">
        <f aca="false">1+N29</f>
        <v>#VALUE!</v>
      </c>
      <c r="P29" s="18" t="e">
        <f aca="false">1+O29</f>
        <v>#VALUE!</v>
      </c>
      <c r="Q29" s="28"/>
      <c r="R29" s="15" t="e">
        <f aca="false">1+X28</f>
        <v>#VALUE!</v>
      </c>
      <c r="S29" s="15" t="e">
        <f aca="false">1+R29</f>
        <v>#VALUE!</v>
      </c>
      <c r="T29" s="15" t="e">
        <f aca="false">1+S29</f>
        <v>#VALUE!</v>
      </c>
      <c r="U29" s="15" t="e">
        <f aca="false">1+T29</f>
        <v>#VALUE!</v>
      </c>
      <c r="V29" s="15" t="e">
        <f aca="false">1+U29</f>
        <v>#VALUE!</v>
      </c>
      <c r="W29" s="16" t="e">
        <f aca="false">1+V29</f>
        <v>#VALUE!</v>
      </c>
      <c r="X29" s="16" t="e">
        <f aca="false">1+W29</f>
        <v>#VALUE!</v>
      </c>
      <c r="AB29" s="29"/>
    </row>
    <row r="30" customFormat="false" ht="12" hidden="false" customHeight="true" outlineLevel="0" collapsed="false">
      <c r="B30" s="15" t="e">
        <f aca="false">IF(H29=$C$64,"",H29+1)</f>
        <v>#VALUE!</v>
      </c>
      <c r="C30" s="15" t="e">
        <f aca="false">IF(ISTEXT(B30),"",IF(B30=$C$64,"",B30+1))</f>
        <v>#VALUE!</v>
      </c>
      <c r="D30" s="15" t="e">
        <f aca="false">IF(ISTEXT(C30),"",IF(C30=$C$64,"",C30+1))</f>
        <v>#VALUE!</v>
      </c>
      <c r="E30" s="15" t="e">
        <f aca="false">IF(ISTEXT(D30),"",IF(D30=$C$64,"",D30+1))</f>
        <v>#VALUE!</v>
      </c>
      <c r="F30" s="15" t="e">
        <f aca="false">IF(ISTEXT(E30),"",IF(E30=$C$64,"",E30+1))</f>
        <v>#VALUE!</v>
      </c>
      <c r="G30" s="16" t="e">
        <f aca="false">IF(ISTEXT(F30),"",IF(F30=$C$64,"",F30+1))</f>
        <v>#VALUE!</v>
      </c>
      <c r="H30" s="16" t="e">
        <f aca="false">IF(ISTEXT(G30),"",IF(G30=$C$64,"",G30+1))</f>
        <v>#VALUE!</v>
      </c>
      <c r="I30" s="28"/>
      <c r="J30" s="17" t="e">
        <f aca="false">IF(P29=$C$65,"",P29+1)</f>
        <v>#VALUE!</v>
      </c>
      <c r="K30" s="17" t="e">
        <f aca="false">IF(ISTEXT(J30),"",IF(J30=$C$65,"",J30+1))</f>
        <v>#VALUE!</v>
      </c>
      <c r="L30" s="17" t="e">
        <f aca="false">IF(ISTEXT(K30),"",IF(K30=$C$65,"",K30+1))</f>
        <v>#VALUE!</v>
      </c>
      <c r="M30" s="17" t="e">
        <f aca="false">IF(ISTEXT(L30),"",IF(L30=$C$65,"",L30+1))</f>
        <v>#VALUE!</v>
      </c>
      <c r="N30" s="17" t="e">
        <f aca="false">IF(ISTEXT(M30),"",IF(M30=$C$65,"",M30+1))</f>
        <v>#VALUE!</v>
      </c>
      <c r="O30" s="18" t="e">
        <f aca="false">IF(ISTEXT(N30),"",IF(N30=$C$65,"",N30+1))</f>
        <v>#VALUE!</v>
      </c>
      <c r="P30" s="18" t="e">
        <f aca="false">IF(ISTEXT(O30),"",IF(O30=$C$65,"",O30+1))</f>
        <v>#VALUE!</v>
      </c>
      <c r="Q30" s="28"/>
      <c r="R30" s="15" t="e">
        <f aca="false">IF(X29=$C$66,"",X29+1)</f>
        <v>#VALUE!</v>
      </c>
      <c r="S30" s="15" t="e">
        <f aca="false">IF(ISTEXT(R30),"",IF(R30=$C$66,"",R30+1))</f>
        <v>#VALUE!</v>
      </c>
      <c r="T30" s="15" t="e">
        <f aca="false">IF(ISTEXT(S30),"",IF(S30=$C$66,"",S30+1))</f>
        <v>#VALUE!</v>
      </c>
      <c r="U30" s="15" t="e">
        <f aca="false">IF(ISTEXT(T30),"",IF(T30=$C$66,"",T30+1))</f>
        <v>#VALUE!</v>
      </c>
      <c r="V30" s="15" t="e">
        <f aca="false">IF(ISTEXT(U30),"",IF(U30=$C$66,"",U30+1))</f>
        <v>#VALUE!</v>
      </c>
      <c r="W30" s="16" t="e">
        <f aca="false">IF(ISTEXT(V30),"",IF(V30=$C$66,"",V30+1))</f>
        <v>#VALUE!</v>
      </c>
      <c r="X30" s="16" t="e">
        <f aca="false">IF(ISTEXT(W30),"",IF(W30=$C$66,"",W30+1))</f>
        <v>#VALUE!</v>
      </c>
    </row>
    <row r="31" customFormat="false" ht="12" hidden="false" customHeight="true" outlineLevel="0" collapsed="false">
      <c r="B31" s="15" t="e">
        <f aca="false">IF(ISTEXT(H30),"",IF(H30=$C$64,"",H30+1))</f>
        <v>#VALUE!</v>
      </c>
      <c r="C31" s="15" t="e">
        <f aca="false">IF(ISTEXT(B31),"",IF(B31=$C$64,"",B31+1))</f>
        <v>#VALUE!</v>
      </c>
      <c r="D31" s="15"/>
      <c r="E31" s="15"/>
      <c r="F31" s="15"/>
      <c r="G31" s="16"/>
      <c r="H31" s="16"/>
      <c r="I31" s="28"/>
      <c r="J31" s="17" t="e">
        <f aca="false">IF(ISTEXT(P30),"",IF(P30=$C$65,"",P30+1))</f>
        <v>#VALUE!</v>
      </c>
      <c r="K31" s="17" t="e">
        <f aca="false">IF(ISTEXT(J31),"",IF(J31=$C$65,"",J31+1))</f>
        <v>#VALUE!</v>
      </c>
      <c r="L31" s="17"/>
      <c r="M31" s="17"/>
      <c r="N31" s="17"/>
      <c r="O31" s="18"/>
      <c r="P31" s="18"/>
      <c r="Q31" s="28"/>
      <c r="R31" s="15" t="e">
        <f aca="false">IF(ISTEXT(X30),"",IF(X30=$C$66,"",X30+1))</f>
        <v>#VALUE!</v>
      </c>
      <c r="S31" s="15" t="e">
        <f aca="false">IF(ISTEXT(R31),"",IF(R31=$C$66,"",R31+1))</f>
        <v>#VALUE!</v>
      </c>
      <c r="T31" s="15"/>
      <c r="U31" s="15"/>
      <c r="V31" s="15"/>
      <c r="W31" s="16"/>
      <c r="X31" s="16"/>
    </row>
    <row r="32" customFormat="false" ht="18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B33" s="19"/>
      <c r="C33" s="20"/>
      <c r="D33" s="20"/>
      <c r="E33" s="21" t="s">
        <v>18</v>
      </c>
      <c r="F33" s="20"/>
      <c r="G33" s="20"/>
      <c r="H33" s="22"/>
      <c r="I33" s="27"/>
      <c r="J33" s="23"/>
      <c r="K33" s="24"/>
      <c r="L33" s="24"/>
      <c r="M33" s="25" t="s">
        <v>19</v>
      </c>
      <c r="N33" s="24"/>
      <c r="O33" s="24"/>
      <c r="P33" s="26"/>
      <c r="Q33" s="27"/>
      <c r="R33" s="19"/>
      <c r="S33" s="20"/>
      <c r="T33" s="20"/>
      <c r="U33" s="21" t="s">
        <v>20</v>
      </c>
      <c r="V33" s="20"/>
      <c r="W33" s="20"/>
      <c r="X33" s="22"/>
    </row>
    <row r="34" customFormat="false" ht="12" hidden="false" customHeight="true" outlineLevel="0" collapsed="false">
      <c r="B34" s="13" t="s">
        <v>5</v>
      </c>
      <c r="C34" s="13" t="s">
        <v>6</v>
      </c>
      <c r="D34" s="13" t="s">
        <v>7</v>
      </c>
      <c r="E34" s="13" t="s">
        <v>8</v>
      </c>
      <c r="F34" s="13" t="s">
        <v>9</v>
      </c>
      <c r="G34" s="14" t="s">
        <v>10</v>
      </c>
      <c r="H34" s="14" t="s">
        <v>11</v>
      </c>
      <c r="I34" s="27"/>
      <c r="J34" s="10" t="s">
        <v>5</v>
      </c>
      <c r="K34" s="10" t="s">
        <v>6</v>
      </c>
      <c r="L34" s="10" t="s">
        <v>7</v>
      </c>
      <c r="M34" s="10" t="s">
        <v>8</v>
      </c>
      <c r="N34" s="10" t="s">
        <v>9</v>
      </c>
      <c r="O34" s="11" t="s">
        <v>10</v>
      </c>
      <c r="P34" s="11" t="s">
        <v>11</v>
      </c>
      <c r="Q34" s="27"/>
      <c r="R34" s="13" t="s">
        <v>5</v>
      </c>
      <c r="S34" s="13" t="s">
        <v>6</v>
      </c>
      <c r="T34" s="13" t="s">
        <v>7</v>
      </c>
      <c r="U34" s="13" t="s">
        <v>8</v>
      </c>
      <c r="V34" s="13" t="s">
        <v>9</v>
      </c>
      <c r="W34" s="14" t="s">
        <v>10</v>
      </c>
      <c r="X34" s="14" t="s">
        <v>11</v>
      </c>
    </row>
    <row r="35" customFormat="false" ht="12" hidden="false" customHeight="true" outlineLevel="0" collapsed="false">
      <c r="B35" s="17" t="e">
        <f aca="false">IF(I67=C71,1,"")</f>
        <v>#VALUE!</v>
      </c>
      <c r="C35" s="17" t="e">
        <f aca="false">IF(ISNUMBER(B35),B35+1,IF($I$67=$D$71,1,""))</f>
        <v>#VALUE!</v>
      </c>
      <c r="D35" s="17" t="e">
        <f aca="false">IF(ISNUMBER(C35),C35+1,IF($I$67=$E$71,1,""))</f>
        <v>#VALUE!</v>
      </c>
      <c r="E35" s="17" t="e">
        <f aca="false">IF(ISNUMBER(D35),D35+1,IF($I$67=$F$71,1,""))</f>
        <v>#VALUE!</v>
      </c>
      <c r="F35" s="17" t="e">
        <f aca="false">IF(ISNUMBER(E35),E35+1,IF($I$67=$G$71,1,""))</f>
        <v>#VALUE!</v>
      </c>
      <c r="G35" s="18" t="e">
        <f aca="false">IF(ISNUMBER(F35),F35+1,IF($I$67=$H$71,1,""))</f>
        <v>#VALUE!</v>
      </c>
      <c r="H35" s="18" t="e">
        <f aca="false">IF(ISNUMBER(G35),G35+1,IF($I$67=$I$71,1,""))</f>
        <v>#VALUE!</v>
      </c>
      <c r="I35" s="28"/>
      <c r="J35" s="15" t="e">
        <f aca="false">IF(I68=C71,1,"")</f>
        <v>#VALUE!</v>
      </c>
      <c r="K35" s="15" t="e">
        <f aca="false">IF(ISNUMBER(J35),J35+1,IF($I$68=$D$71,1,""))</f>
        <v>#VALUE!</v>
      </c>
      <c r="L35" s="15" t="e">
        <f aca="false">IF(ISNUMBER(K35),K35+1,IF($I$68=$E$71,1,""))</f>
        <v>#VALUE!</v>
      </c>
      <c r="M35" s="15" t="e">
        <f aca="false">IF(ISNUMBER(L35),L35+1,IF($I$68=$F$71,1,""))</f>
        <v>#VALUE!</v>
      </c>
      <c r="N35" s="15" t="e">
        <f aca="false">IF(ISNUMBER(M35),M35+1,IF($I$68=$G$71,1,""))</f>
        <v>#VALUE!</v>
      </c>
      <c r="O35" s="16" t="e">
        <f aca="false">IF(ISNUMBER(N35),N35+1,IF($I$68=$H$71,1,""))</f>
        <v>#VALUE!</v>
      </c>
      <c r="P35" s="16" t="e">
        <f aca="false">IF(ISNUMBER(O35),O35+1,IF($I$68=$I$71,1,""))</f>
        <v>#VALUE!</v>
      </c>
      <c r="Q35" s="28"/>
      <c r="R35" s="17" t="e">
        <f aca="false">IF(I69=C71,1,"")</f>
        <v>#VALUE!</v>
      </c>
      <c r="S35" s="17" t="e">
        <f aca="false">IF(ISNUMBER(R35),R35+1,IF($I$69=$D$71,1,""))</f>
        <v>#VALUE!</v>
      </c>
      <c r="T35" s="17" t="e">
        <f aca="false">IF(ISNUMBER(S35),S35+1,IF($I$69=$E$71,1,""))</f>
        <v>#VALUE!</v>
      </c>
      <c r="U35" s="17" t="e">
        <f aca="false">IF(ISNUMBER(T35),T35+1,IF($I$69=$F$71,1,""))</f>
        <v>#VALUE!</v>
      </c>
      <c r="V35" s="17" t="e">
        <f aca="false">IF(ISNUMBER(U35),U35+1,IF($I$69=$G$71,1,""))</f>
        <v>#VALUE!</v>
      </c>
      <c r="W35" s="18" t="e">
        <f aca="false">IF(ISNUMBER(V35),V35+1,IF($I$69=$H$71,1,""))</f>
        <v>#VALUE!</v>
      </c>
      <c r="X35" s="18" t="e">
        <f aca="false">IF(ISNUMBER(W35),W35+1,IF($I$69=$I$71,1,""))</f>
        <v>#VALUE!</v>
      </c>
    </row>
    <row r="36" customFormat="false" ht="12" hidden="false" customHeight="true" outlineLevel="0" collapsed="false">
      <c r="B36" s="17" t="e">
        <f aca="false">1+H35</f>
        <v>#VALUE!</v>
      </c>
      <c r="C36" s="17" t="e">
        <f aca="false">1+B36</f>
        <v>#VALUE!</v>
      </c>
      <c r="D36" s="17" t="e">
        <f aca="false">1+C36</f>
        <v>#VALUE!</v>
      </c>
      <c r="E36" s="17" t="e">
        <f aca="false">1+D36</f>
        <v>#VALUE!</v>
      </c>
      <c r="F36" s="17" t="e">
        <f aca="false">1+E36</f>
        <v>#VALUE!</v>
      </c>
      <c r="G36" s="18" t="e">
        <f aca="false">1+F36</f>
        <v>#VALUE!</v>
      </c>
      <c r="H36" s="18" t="e">
        <f aca="false">G36+1</f>
        <v>#VALUE!</v>
      </c>
      <c r="I36" s="28"/>
      <c r="J36" s="15" t="e">
        <f aca="false">1+P35</f>
        <v>#VALUE!</v>
      </c>
      <c r="K36" s="15" t="e">
        <f aca="false">1+J36</f>
        <v>#VALUE!</v>
      </c>
      <c r="L36" s="15" t="e">
        <f aca="false">1+K36</f>
        <v>#VALUE!</v>
      </c>
      <c r="M36" s="15" t="e">
        <f aca="false">1+L36</f>
        <v>#VALUE!</v>
      </c>
      <c r="N36" s="15" t="e">
        <f aca="false">1+M36</f>
        <v>#VALUE!</v>
      </c>
      <c r="O36" s="16" t="e">
        <f aca="false">1+N36</f>
        <v>#VALUE!</v>
      </c>
      <c r="P36" s="16" t="e">
        <f aca="false">O36+1</f>
        <v>#VALUE!</v>
      </c>
      <c r="Q36" s="28"/>
      <c r="R36" s="17" t="e">
        <f aca="false">1+X35</f>
        <v>#VALUE!</v>
      </c>
      <c r="S36" s="17" t="e">
        <f aca="false">1+R36</f>
        <v>#VALUE!</v>
      </c>
      <c r="T36" s="17" t="e">
        <f aca="false">1+S36</f>
        <v>#VALUE!</v>
      </c>
      <c r="U36" s="17" t="e">
        <f aca="false">1+T36</f>
        <v>#VALUE!</v>
      </c>
      <c r="V36" s="17" t="e">
        <f aca="false">1+U36</f>
        <v>#VALUE!</v>
      </c>
      <c r="W36" s="18" t="e">
        <f aca="false">1+V36</f>
        <v>#VALUE!</v>
      </c>
      <c r="X36" s="18" t="e">
        <f aca="false">W36+1</f>
        <v>#VALUE!</v>
      </c>
    </row>
    <row r="37" customFormat="false" ht="12" hidden="false" customHeight="true" outlineLevel="0" collapsed="false">
      <c r="B37" s="17" t="e">
        <f aca="false">1+H36</f>
        <v>#VALUE!</v>
      </c>
      <c r="C37" s="17" t="e">
        <f aca="false">1+B37</f>
        <v>#VALUE!</v>
      </c>
      <c r="D37" s="17" t="e">
        <f aca="false">1+C37</f>
        <v>#VALUE!</v>
      </c>
      <c r="E37" s="17" t="e">
        <f aca="false">1+D37</f>
        <v>#VALUE!</v>
      </c>
      <c r="F37" s="17" t="e">
        <f aca="false">1+E37</f>
        <v>#VALUE!</v>
      </c>
      <c r="G37" s="18" t="e">
        <f aca="false">1+F37</f>
        <v>#VALUE!</v>
      </c>
      <c r="H37" s="18" t="e">
        <f aca="false">G37+1</f>
        <v>#VALUE!</v>
      </c>
      <c r="I37" s="28"/>
      <c r="J37" s="15" t="e">
        <f aca="false">1+P36</f>
        <v>#VALUE!</v>
      </c>
      <c r="K37" s="15" t="e">
        <f aca="false">1+J37</f>
        <v>#VALUE!</v>
      </c>
      <c r="L37" s="15" t="e">
        <f aca="false">1+K37</f>
        <v>#VALUE!</v>
      </c>
      <c r="M37" s="15" t="e">
        <f aca="false">1+L37</f>
        <v>#VALUE!</v>
      </c>
      <c r="N37" s="15" t="e">
        <f aca="false">1+M37</f>
        <v>#VALUE!</v>
      </c>
      <c r="O37" s="16" t="e">
        <f aca="false">1+N37</f>
        <v>#VALUE!</v>
      </c>
      <c r="P37" s="16" t="e">
        <f aca="false">O37+1</f>
        <v>#VALUE!</v>
      </c>
      <c r="Q37" s="28"/>
      <c r="R37" s="17" t="e">
        <f aca="false">1+X36</f>
        <v>#VALUE!</v>
      </c>
      <c r="S37" s="17" t="e">
        <f aca="false">1+R37</f>
        <v>#VALUE!</v>
      </c>
      <c r="T37" s="17" t="e">
        <f aca="false">1+S37</f>
        <v>#VALUE!</v>
      </c>
      <c r="U37" s="17" t="e">
        <f aca="false">1+T37</f>
        <v>#VALUE!</v>
      </c>
      <c r="V37" s="17" t="e">
        <f aca="false">1+U37</f>
        <v>#VALUE!</v>
      </c>
      <c r="W37" s="18" t="e">
        <f aca="false">1+V37</f>
        <v>#VALUE!</v>
      </c>
      <c r="X37" s="18" t="e">
        <f aca="false">W37+1</f>
        <v>#VALUE!</v>
      </c>
    </row>
    <row r="38" customFormat="false" ht="12" hidden="false" customHeight="true" outlineLevel="0" collapsed="false">
      <c r="B38" s="17" t="e">
        <f aca="false">1+H37</f>
        <v>#VALUE!</v>
      </c>
      <c r="C38" s="17" t="e">
        <f aca="false">1+B38</f>
        <v>#VALUE!</v>
      </c>
      <c r="D38" s="17" t="e">
        <f aca="false">1+C38</f>
        <v>#VALUE!</v>
      </c>
      <c r="E38" s="17" t="e">
        <f aca="false">1+D38</f>
        <v>#VALUE!</v>
      </c>
      <c r="F38" s="17" t="e">
        <f aca="false">1+E38</f>
        <v>#VALUE!</v>
      </c>
      <c r="G38" s="18" t="e">
        <f aca="false">1+F38</f>
        <v>#VALUE!</v>
      </c>
      <c r="H38" s="18" t="e">
        <f aca="false">1+G38</f>
        <v>#VALUE!</v>
      </c>
      <c r="I38" s="28"/>
      <c r="J38" s="15" t="e">
        <f aca="false">1+P37</f>
        <v>#VALUE!</v>
      </c>
      <c r="K38" s="15" t="e">
        <f aca="false">1+J38</f>
        <v>#VALUE!</v>
      </c>
      <c r="L38" s="15" t="e">
        <f aca="false">1+K38</f>
        <v>#VALUE!</v>
      </c>
      <c r="M38" s="15" t="e">
        <f aca="false">1+L38</f>
        <v>#VALUE!</v>
      </c>
      <c r="N38" s="15" t="e">
        <f aca="false">1+M38</f>
        <v>#VALUE!</v>
      </c>
      <c r="O38" s="16" t="e">
        <f aca="false">1+N38</f>
        <v>#VALUE!</v>
      </c>
      <c r="P38" s="16" t="e">
        <f aca="false">1+O38</f>
        <v>#VALUE!</v>
      </c>
      <c r="Q38" s="28"/>
      <c r="R38" s="17" t="e">
        <f aca="false">1+X37</f>
        <v>#VALUE!</v>
      </c>
      <c r="S38" s="17" t="e">
        <f aca="false">1+R38</f>
        <v>#VALUE!</v>
      </c>
      <c r="T38" s="17" t="e">
        <f aca="false">1+S38</f>
        <v>#VALUE!</v>
      </c>
      <c r="U38" s="17" t="e">
        <f aca="false">1+T38</f>
        <v>#VALUE!</v>
      </c>
      <c r="V38" s="17" t="e">
        <f aca="false">1+U38</f>
        <v>#VALUE!</v>
      </c>
      <c r="W38" s="18" t="e">
        <f aca="false">1+V38</f>
        <v>#VALUE!</v>
      </c>
      <c r="X38" s="18" t="e">
        <f aca="false">1+W38</f>
        <v>#VALUE!</v>
      </c>
    </row>
    <row r="39" customFormat="false" ht="12" hidden="false" customHeight="true" outlineLevel="0" collapsed="false">
      <c r="B39" s="17" t="e">
        <f aca="false">IF(H38=$C$67,"",H38+1)</f>
        <v>#VALUE!</v>
      </c>
      <c r="C39" s="17" t="e">
        <f aca="false">IF(ISTEXT(B39),"",IF(B39=$C$67,"",B39+1))</f>
        <v>#VALUE!</v>
      </c>
      <c r="D39" s="17" t="e">
        <f aca="false">IF(ISTEXT(C39),"",IF(C39=$C$67,"",C39+1))</f>
        <v>#VALUE!</v>
      </c>
      <c r="E39" s="17" t="e">
        <f aca="false">IF(ISTEXT(D39),"",IF(D39=$C$67,"",D39+1))</f>
        <v>#VALUE!</v>
      </c>
      <c r="F39" s="17" t="e">
        <f aca="false">IF(ISTEXT(E39),"",IF(E39=$C$67,"",E39+1))</f>
        <v>#VALUE!</v>
      </c>
      <c r="G39" s="18" t="e">
        <f aca="false">IF(ISTEXT(F39),"",IF(F39=$C$67,"",F39+1))</f>
        <v>#VALUE!</v>
      </c>
      <c r="H39" s="18" t="e">
        <f aca="false">IF(ISTEXT(G39),"",IF(G39=$C$67,"",G39+1))</f>
        <v>#VALUE!</v>
      </c>
      <c r="I39" s="28"/>
      <c r="J39" s="15" t="e">
        <f aca="false">IF(P38=$C$68,"",P38+1)</f>
        <v>#VALUE!</v>
      </c>
      <c r="K39" s="15" t="e">
        <f aca="false">IF(ISTEXT(J39),"",IF(J39=$C$68,"",J39+1))</f>
        <v>#VALUE!</v>
      </c>
      <c r="L39" s="15" t="e">
        <f aca="false">IF(ISTEXT(K39),"",IF(K39=$C$68,"",K39+1))</f>
        <v>#VALUE!</v>
      </c>
      <c r="M39" s="15" t="e">
        <f aca="false">IF(ISTEXT(L39),"",IF(L39=$C$68,"",L39+1))</f>
        <v>#VALUE!</v>
      </c>
      <c r="N39" s="15" t="e">
        <f aca="false">IF(ISTEXT(M39),"",IF(M39=$C$68,"",M39+1))</f>
        <v>#VALUE!</v>
      </c>
      <c r="O39" s="16" t="e">
        <f aca="false">IF(ISTEXT(N39),"",IF(N39=$C$68,"",N39+1))</f>
        <v>#VALUE!</v>
      </c>
      <c r="P39" s="16" t="e">
        <f aca="false">IF(ISTEXT(O39),"",IF(O39=$C$68,"",O39+1))</f>
        <v>#VALUE!</v>
      </c>
      <c r="Q39" s="28"/>
      <c r="R39" s="17" t="e">
        <f aca="false">IF(X38=$C$69,"",X38+1)</f>
        <v>#VALUE!</v>
      </c>
      <c r="S39" s="17" t="e">
        <f aca="false">IF(ISTEXT(R39),"",IF(R39=$C$69,"",R39+1))</f>
        <v>#VALUE!</v>
      </c>
      <c r="T39" s="17" t="e">
        <f aca="false">IF(ISTEXT(S39),"",IF(S39=$C$69,"",S39+1))</f>
        <v>#VALUE!</v>
      </c>
      <c r="U39" s="17" t="e">
        <f aca="false">IF(ISTEXT(T39),"",IF(T39=$C$69,"",T39+1))</f>
        <v>#VALUE!</v>
      </c>
      <c r="V39" s="17" t="e">
        <f aca="false">IF(ISTEXT(U39),"",IF(U39=$C$69,"",U39+1))</f>
        <v>#VALUE!</v>
      </c>
      <c r="W39" s="18" t="e">
        <f aca="false">IF(ISTEXT(V39),"",IF(V39=$C$69,"",V39+1))</f>
        <v>#VALUE!</v>
      </c>
      <c r="X39" s="18" t="e">
        <f aca="false">IF(ISTEXT(W39),"",IF(W39=$C$69,"",W39+1))</f>
        <v>#VALUE!</v>
      </c>
    </row>
    <row r="40" customFormat="false" ht="12" hidden="false" customHeight="true" outlineLevel="0" collapsed="false">
      <c r="B40" s="17" t="e">
        <f aca="false">IF(ISTEXT(H39),"",IF(H39=$C$67,"",H39+1))</f>
        <v>#VALUE!</v>
      </c>
      <c r="C40" s="17" t="e">
        <f aca="false">IF(ISTEXT(B40),"",IF(B40=$C$67,"",B40+1))</f>
        <v>#VALUE!</v>
      </c>
      <c r="D40" s="17"/>
      <c r="E40" s="17"/>
      <c r="F40" s="17"/>
      <c r="G40" s="18"/>
      <c r="H40" s="18"/>
      <c r="I40" s="28"/>
      <c r="J40" s="15" t="e">
        <f aca="false">IF(ISTEXT(P39),"",IF(P39=$C$68,"",P39+1))</f>
        <v>#VALUE!</v>
      </c>
      <c r="K40" s="15" t="e">
        <f aca="false">IF(ISTEXT(J40),"",IF(J40=$C$68,"",J40+1))</f>
        <v>#VALUE!</v>
      </c>
      <c r="L40" s="15"/>
      <c r="M40" s="15"/>
      <c r="N40" s="15"/>
      <c r="O40" s="16"/>
      <c r="P40" s="16"/>
      <c r="Q40" s="28"/>
      <c r="R40" s="17" t="e">
        <f aca="false">IF(ISTEXT(X39),"",IF(X39=$C$69,"",X39+1))</f>
        <v>#VALUE!</v>
      </c>
      <c r="S40" s="17" t="e">
        <f aca="false">IF(ISTEXT(R40),"",IF(R40=$C$69,"",R40+1))</f>
        <v>#VALUE!</v>
      </c>
      <c r="T40" s="17"/>
      <c r="U40" s="17"/>
      <c r="V40" s="17"/>
      <c r="W40" s="18"/>
      <c r="X40" s="18"/>
    </row>
    <row r="41" customFormat="false" ht="18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customFormat="false" ht="18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customFormat="false" ht="18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</row>
    <row r="44" customFormat="false" ht="18" hidden="false" customHeight="tru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customFormat="false" ht="18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customFormat="false" ht="18" hidden="false" customHeight="tru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</row>
    <row r="47" customFormat="false" ht="18" hidden="false" customHeight="tru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customFormat="false" ht="18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customFormat="false" ht="18" hidden="false" customHeight="tru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</row>
    <row r="50" customFormat="false" ht="18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3" customFormat="false" ht="12.75" hidden="false" customHeight="false" outlineLevel="0" collapsed="false">
      <c r="B53" s="33" t="s">
        <v>2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6" customFormat="false" ht="12.75" hidden="false" customHeight="false" outlineLevel="0" collapsed="false">
      <c r="B56" s="34" t="s">
        <v>22</v>
      </c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B57" s="34" t="s">
        <v>23</v>
      </c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B58" s="35" t="n">
        <v>1</v>
      </c>
      <c r="C58" s="35" t="n">
        <v>31</v>
      </c>
      <c r="D58" s="35"/>
      <c r="E58" s="35" t="s">
        <v>24</v>
      </c>
      <c r="F58" s="35"/>
      <c r="G58" s="35" t="n">
        <v>1</v>
      </c>
      <c r="H58" s="36" t="e">
        <f aca="false">DATE(E70,B58,1)</f>
        <v>#VALUE!</v>
      </c>
      <c r="I58" s="35" t="e">
        <f aca="false">MOD(H58,7)</f>
        <v>#VALUE!</v>
      </c>
      <c r="J58" s="35"/>
    </row>
    <row r="59" customFormat="false" ht="12.75" hidden="false" customHeight="false" outlineLevel="0" collapsed="false">
      <c r="B59" s="35" t="n">
        <v>2</v>
      </c>
      <c r="C59" s="35" t="n">
        <f aca="false">IF(MOD(E70,4)=0,29,28)</f>
        <v>28</v>
      </c>
      <c r="D59" s="35"/>
      <c r="E59" s="35" t="s">
        <v>25</v>
      </c>
      <c r="F59" s="35"/>
      <c r="G59" s="35" t="n">
        <v>2</v>
      </c>
      <c r="H59" s="36" t="e">
        <f aca="false">H58+C58</f>
        <v>#VALUE!</v>
      </c>
      <c r="I59" s="35" t="e">
        <f aca="false">MOD(H59,7)</f>
        <v>#VALUE!</v>
      </c>
      <c r="J59" s="35"/>
    </row>
    <row r="60" customFormat="false" ht="12.75" hidden="false" customHeight="false" outlineLevel="0" collapsed="false">
      <c r="B60" s="35" t="n">
        <v>3</v>
      </c>
      <c r="C60" s="35" t="n">
        <v>31</v>
      </c>
      <c r="D60" s="35"/>
      <c r="E60" s="35" t="s">
        <v>26</v>
      </c>
      <c r="F60" s="35"/>
      <c r="G60" s="35" t="n">
        <v>3</v>
      </c>
      <c r="H60" s="36" t="e">
        <f aca="false">H59+C59</f>
        <v>#VALUE!</v>
      </c>
      <c r="I60" s="35" t="e">
        <f aca="false">MOD(H60,7)</f>
        <v>#VALUE!</v>
      </c>
      <c r="J60" s="35"/>
    </row>
    <row r="61" customFormat="false" ht="12.75" hidden="false" customHeight="false" outlineLevel="0" collapsed="false">
      <c r="B61" s="35" t="n">
        <v>4</v>
      </c>
      <c r="C61" s="35" t="n">
        <v>30</v>
      </c>
      <c r="D61" s="35"/>
      <c r="E61" s="35" t="s">
        <v>27</v>
      </c>
      <c r="F61" s="35"/>
      <c r="G61" s="35" t="n">
        <v>4</v>
      </c>
      <c r="H61" s="36" t="e">
        <f aca="false">H60+C60</f>
        <v>#VALUE!</v>
      </c>
      <c r="I61" s="35" t="e">
        <f aca="false">MOD(H61,7)</f>
        <v>#VALUE!</v>
      </c>
      <c r="J61" s="35"/>
    </row>
    <row r="62" customFormat="false" ht="12.75" hidden="false" customHeight="false" outlineLevel="0" collapsed="false">
      <c r="B62" s="35" t="n">
        <v>5</v>
      </c>
      <c r="C62" s="35" t="n">
        <v>31</v>
      </c>
      <c r="D62" s="35"/>
      <c r="E62" s="35" t="s">
        <v>28</v>
      </c>
      <c r="F62" s="35"/>
      <c r="G62" s="35" t="n">
        <v>5</v>
      </c>
      <c r="H62" s="36" t="e">
        <f aca="false">H61+C61</f>
        <v>#VALUE!</v>
      </c>
      <c r="I62" s="35" t="e">
        <f aca="false">MOD(H62,7)</f>
        <v>#VALUE!</v>
      </c>
      <c r="J62" s="35"/>
    </row>
    <row r="63" customFormat="false" ht="12.75" hidden="false" customHeight="false" outlineLevel="0" collapsed="false">
      <c r="B63" s="35" t="n">
        <v>6</v>
      </c>
      <c r="C63" s="35" t="n">
        <v>30</v>
      </c>
      <c r="D63" s="35"/>
      <c r="E63" s="35" t="s">
        <v>29</v>
      </c>
      <c r="F63" s="35"/>
      <c r="G63" s="35" t="n">
        <v>6</v>
      </c>
      <c r="H63" s="36" t="e">
        <f aca="false">H62+C62</f>
        <v>#VALUE!</v>
      </c>
      <c r="I63" s="35" t="e">
        <f aca="false">MOD(H63,7)</f>
        <v>#VALUE!</v>
      </c>
      <c r="J63" s="35"/>
    </row>
    <row r="64" customFormat="false" ht="12.75" hidden="false" customHeight="false" outlineLevel="0" collapsed="false">
      <c r="B64" s="35" t="n">
        <v>7</v>
      </c>
      <c r="C64" s="35" t="n">
        <v>31</v>
      </c>
      <c r="D64" s="35"/>
      <c r="E64" s="35" t="s">
        <v>30</v>
      </c>
      <c r="F64" s="35"/>
      <c r="G64" s="35" t="n">
        <v>7</v>
      </c>
      <c r="H64" s="36" t="e">
        <f aca="false">H63+C63</f>
        <v>#VALUE!</v>
      </c>
      <c r="I64" s="35" t="e">
        <f aca="false">MOD(H64,7)</f>
        <v>#VALUE!</v>
      </c>
      <c r="J64" s="35"/>
    </row>
    <row r="65" customFormat="false" ht="12.75" hidden="false" customHeight="false" outlineLevel="0" collapsed="false">
      <c r="B65" s="35" t="n">
        <v>8</v>
      </c>
      <c r="C65" s="35" t="n">
        <v>31</v>
      </c>
      <c r="D65" s="35"/>
      <c r="E65" s="35" t="s">
        <v>31</v>
      </c>
      <c r="F65" s="35"/>
      <c r="G65" s="35" t="n">
        <v>8</v>
      </c>
      <c r="H65" s="36" t="e">
        <f aca="false">H64+C64</f>
        <v>#VALUE!</v>
      </c>
      <c r="I65" s="35" t="e">
        <f aca="false">MOD(H65,7)</f>
        <v>#VALUE!</v>
      </c>
      <c r="J65" s="35"/>
    </row>
    <row r="66" customFormat="false" ht="12.75" hidden="false" customHeight="false" outlineLevel="0" collapsed="false">
      <c r="B66" s="35" t="n">
        <v>9</v>
      </c>
      <c r="C66" s="35" t="n">
        <v>30</v>
      </c>
      <c r="D66" s="35"/>
      <c r="E66" s="35" t="s">
        <v>32</v>
      </c>
      <c r="F66" s="35"/>
      <c r="G66" s="35" t="n">
        <v>9</v>
      </c>
      <c r="H66" s="36" t="e">
        <f aca="false">H65+C65</f>
        <v>#VALUE!</v>
      </c>
      <c r="I66" s="35" t="e">
        <f aca="false">MOD(H66,7)</f>
        <v>#VALUE!</v>
      </c>
      <c r="J66" s="35"/>
    </row>
    <row r="67" customFormat="false" ht="12.75" hidden="false" customHeight="false" outlineLevel="0" collapsed="false">
      <c r="B67" s="35" t="n">
        <v>10</v>
      </c>
      <c r="C67" s="35" t="n">
        <v>31</v>
      </c>
      <c r="D67" s="35"/>
      <c r="E67" s="35" t="s">
        <v>33</v>
      </c>
      <c r="F67" s="35"/>
      <c r="G67" s="35" t="n">
        <v>10</v>
      </c>
      <c r="H67" s="36" t="e">
        <f aca="false">H66+C66</f>
        <v>#VALUE!</v>
      </c>
      <c r="I67" s="35" t="e">
        <f aca="false">MOD(H67,7)</f>
        <v>#VALUE!</v>
      </c>
      <c r="J67" s="35"/>
    </row>
    <row r="68" customFormat="false" ht="12.75" hidden="false" customHeight="false" outlineLevel="0" collapsed="false">
      <c r="B68" s="35" t="n">
        <v>11</v>
      </c>
      <c r="C68" s="35" t="n">
        <v>30</v>
      </c>
      <c r="D68" s="35"/>
      <c r="E68" s="35" t="s">
        <v>34</v>
      </c>
      <c r="F68" s="35"/>
      <c r="G68" s="35" t="n">
        <v>11</v>
      </c>
      <c r="H68" s="36" t="e">
        <f aca="false">H67+C67</f>
        <v>#VALUE!</v>
      </c>
      <c r="I68" s="35" t="e">
        <f aca="false">MOD(H68,7)</f>
        <v>#VALUE!</v>
      </c>
      <c r="J68" s="35"/>
    </row>
    <row r="69" customFormat="false" ht="12.75" hidden="false" customHeight="false" outlineLevel="0" collapsed="false">
      <c r="B69" s="35" t="n">
        <v>12</v>
      </c>
      <c r="C69" s="35" t="n">
        <v>31</v>
      </c>
      <c r="D69" s="35"/>
      <c r="E69" s="35" t="s">
        <v>35</v>
      </c>
      <c r="F69" s="35"/>
      <c r="G69" s="35" t="n">
        <v>12</v>
      </c>
      <c r="H69" s="36" t="e">
        <f aca="false">H68+C68</f>
        <v>#VALUE!</v>
      </c>
      <c r="I69" s="35" t="e">
        <f aca="false">MOD(H69,7)</f>
        <v>#VALUE!</v>
      </c>
      <c r="J69" s="35"/>
    </row>
    <row r="70" customFormat="false" ht="12.75" hidden="false" customHeight="false" outlineLevel="0" collapsed="false">
      <c r="B70" s="35"/>
      <c r="C70" s="35" t="s">
        <v>36</v>
      </c>
      <c r="D70" s="35"/>
      <c r="E70" s="37" t="n">
        <f aca="false">IF('Yearly Planner'!Z5&gt;1899,'Yearly Planner'!Z5-(1600+300),'Yearly Planner'!Z5)</f>
        <v>107</v>
      </c>
      <c r="F70" s="35"/>
      <c r="G70" s="35"/>
      <c r="H70" s="35"/>
      <c r="I70" s="35"/>
      <c r="J70" s="35"/>
    </row>
    <row r="71" customFormat="false" ht="12.75" hidden="false" customHeight="false" outlineLevel="0" collapsed="false">
      <c r="B71" s="35"/>
      <c r="C71" s="35" t="n">
        <v>1</v>
      </c>
      <c r="D71" s="35" t="n">
        <v>2</v>
      </c>
      <c r="E71" s="35" t="n">
        <v>3</v>
      </c>
      <c r="F71" s="35" t="n">
        <v>4</v>
      </c>
      <c r="G71" s="35" t="n">
        <v>5</v>
      </c>
      <c r="H71" s="35" t="n">
        <v>6</v>
      </c>
      <c r="I71" s="35" t="n">
        <v>0</v>
      </c>
      <c r="J71" s="35"/>
    </row>
  </sheetData>
  <mergeCells count="8">
    <mergeCell ref="B3:X3"/>
    <mergeCell ref="B4:X4"/>
    <mergeCell ref="B6:H6"/>
    <mergeCell ref="J6:P6"/>
    <mergeCell ref="R6:X6"/>
    <mergeCell ref="B53:X53"/>
    <mergeCell ref="B56:J56"/>
    <mergeCell ref="B57:J5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1:10:47Z</dcterms:created>
  <dc:creator>JaxWorks</dc:creator>
  <dc:description>© Copyright, 2006, Jaxworks, All Rights Reserved.</dc:description>
  <dc:language>en-US</dc:language>
  <cp:lastModifiedBy>Ali</cp:lastModifiedBy>
  <cp:lastPrinted>2007-10-10T11:59:48Z</cp:lastPrinted>
  <dcterms:modified xsi:type="dcterms:W3CDTF">2007-10-10T16:31:12Z</dcterms:modified>
  <cp:revision>0</cp:revision>
  <dc:subject/>
  <dc:title/>
</cp:coreProperties>
</file>